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2">
  <si>
    <t xml:space="preserve">Приложение № 4</t>
  </si>
  <si>
    <t xml:space="preserve">к  Порядку  составления и ведения  </t>
  </si>
  <si>
    <t xml:space="preserve">сводной  бюджетной росписи районного</t>
  </si>
  <si>
    <t xml:space="preserve"> бюджета и бюджетных росписей главных</t>
  </si>
  <si>
    <t xml:space="preserve">распорядителей средств районного бюджета</t>
  </si>
  <si>
    <t xml:space="preserve">(главных администраторов источников</t>
  </si>
  <si>
    <t xml:space="preserve">финансирования дефицита районного бюджета),</t>
  </si>
  <si>
    <t xml:space="preserve">утвержденному приказом </t>
  </si>
  <si>
    <t xml:space="preserve">Комитета по бюджету и финансам </t>
  </si>
  <si>
    <t xml:space="preserve">администрации Соболевского муниципального района </t>
  </si>
  <si>
    <t xml:space="preserve">от 30.12.2015 № 28</t>
  </si>
  <si>
    <t xml:space="preserve">"Утверждаю"</t>
  </si>
  <si>
    <t xml:space="preserve">Руководитель главного</t>
  </si>
  <si>
    <t xml:space="preserve">распорядителя средств районного бюджета </t>
  </si>
  <si>
    <t xml:space="preserve">(главного администратора источников)</t>
  </si>
  <si>
    <t xml:space="preserve">_________________Н.Н.Куркина</t>
  </si>
  <si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28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декабря 2015г</t>
    </r>
  </si>
  <si>
    <t xml:space="preserve">БЮДЖЕТНАЯ РОСПИСЬ  И ЛИМИТЫ БЮДЖЕТНЫХ ОБЯЗАТЕЛЬСТВ</t>
  </si>
  <si>
    <r>
      <rPr>
        <b val="true"/>
        <sz val="12"/>
        <rFont val="Times New Roman Cyr"/>
        <family val="1"/>
        <charset val="204"/>
      </rPr>
      <t xml:space="preserve">НА </t>
    </r>
    <r>
      <rPr>
        <b val="true"/>
        <u val="single"/>
        <sz val="12"/>
        <rFont val="Times New Roman Cyr"/>
        <family val="0"/>
        <charset val="204"/>
      </rPr>
      <t xml:space="preserve">2017</t>
    </r>
    <r>
      <rPr>
        <b val="true"/>
        <sz val="12"/>
        <rFont val="Times New Roman Cyr"/>
        <family val="1"/>
        <charset val="204"/>
      </rPr>
      <t xml:space="preserve"> ГОД И НА ПЛАНОВЫЙ ПЕРИОД </t>
    </r>
    <r>
      <rPr>
        <b val="true"/>
        <u val="single"/>
        <sz val="12"/>
        <rFont val="Times New Roman Cyr"/>
        <family val="0"/>
        <charset val="204"/>
      </rPr>
      <t xml:space="preserve">2018 ГОД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u val="single"/>
        <sz val="12"/>
        <rFont val="Times New Roman Cyr"/>
        <family val="0"/>
        <charset val="204"/>
      </rPr>
      <t xml:space="preserve"> 2019 </t>
    </r>
    <r>
      <rPr>
        <b val="true"/>
        <sz val="12"/>
        <rFont val="Times New Roman Cyr"/>
        <family val="1"/>
        <charset val="204"/>
      </rPr>
      <t xml:space="preserve"> ГОДОВ</t>
    </r>
  </si>
  <si>
    <t xml:space="preserve">КОДЫ</t>
  </si>
  <si>
    <t xml:space="preserve">Главный распорядитель бюджетных средств</t>
  </si>
  <si>
    <t xml:space="preserve">МОКУ "Устьевая школа основного общего образования" </t>
  </si>
  <si>
    <t xml:space="preserve">ГРБС</t>
  </si>
  <si>
    <t xml:space="preserve">Единица измерения:    рублей</t>
  </si>
  <si>
    <t xml:space="preserve">Наименование</t>
  </si>
  <si>
    <t xml:space="preserve">код</t>
  </si>
  <si>
    <t xml:space="preserve"> Бюджетные ассигнования по расходам районного бюджета и лимиты бюджетных обязатель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 2017 </t>
    </r>
    <r>
      <rPr>
        <sz val="10"/>
        <rFont val="Times New Roman"/>
        <family val="1"/>
        <charset val="204"/>
      </rPr>
      <t xml:space="preserve"> год</t>
    </r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2018</t>
    </r>
    <r>
      <rPr>
        <sz val="10"/>
        <rFont val="Times New Roman"/>
        <family val="1"/>
        <charset val="204"/>
      </rPr>
      <t xml:space="preserve"> год</t>
    </r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 2019</t>
    </r>
    <r>
      <rPr>
        <sz val="10"/>
        <rFont val="Times New Roman"/>
        <family val="1"/>
        <charset val="204"/>
      </rPr>
      <t xml:space="preserve"> год</t>
    </r>
  </si>
  <si>
    <t xml:space="preserve">бюджетные ассигнования</t>
  </si>
  <si>
    <t xml:space="preserve">лимиты бюджетных обязательств</t>
  </si>
  <si>
    <t xml:space="preserve">Муниципальная программа Соболевского муниципального района "Защита населения, территорий от чрезвычайных ситуаций, обеспечение пожарной безопасности, развитие гражданской обороны и поддержка российского казачества на 2014-2018 годы на территории Соболевского муниципального района Камчатского края"</t>
  </si>
  <si>
    <t xml:space="preserve">03</t>
  </si>
  <si>
    <t xml:space="preserve">10</t>
  </si>
  <si>
    <t xml:space="preserve">05 0 00 00000</t>
  </si>
  <si>
    <t xml:space="preserve"> Подпрограмма "Обеспечение пожарной безопасности в Соболевском муниципальном районе"  Основное мероприятие"Повышение пожарной безопасности объектов учреждений социальной сферы, культуры и административных зданий на территории Соболевского муниципального района"</t>
  </si>
  <si>
    <t xml:space="preserve">03 </t>
  </si>
  <si>
    <t xml:space="preserve">05 2 01 00000</t>
  </si>
  <si>
    <t xml:space="preserve">Закупка  товаров, работ и услуг для государственных (муниципальных) нужд</t>
  </si>
  <si>
    <t xml:space="preserve">05 2 01 09990</t>
  </si>
  <si>
    <t xml:space="preserve">Муниципальная программа  Соболевского  муниципального района"Развитие образования в Соболевском мугиципальном районе Камчатского края на 2014-2020 годы"</t>
  </si>
  <si>
    <t xml:space="preserve">07</t>
  </si>
  <si>
    <t xml:space="preserve">02</t>
  </si>
  <si>
    <t xml:space="preserve">01 0 00 00000</t>
  </si>
  <si>
    <t xml:space="preserve">Подпрограма "Развитие дошкольного, общего образования и дополнительного образования детей в Соболевском  районе". Основное мероприятие "Развитие общего образования"</t>
  </si>
  <si>
    <t xml:space="preserve">01 1 02 00000</t>
  </si>
  <si>
    <t xml:space="preserve">Реализация мероприятий соответствующей подпрограммы в рамках соответствующей муниципальной программы Соболевского муниципального района, за исключением обособленных расходов, которым присваиваются уникальные коды</t>
  </si>
  <si>
    <t xml:space="preserve">Закупка товаров, работ и услуг для государственных (муниципальных) нужд</t>
  </si>
  <si>
    <t xml:space="preserve">01 1 02 09990</t>
  </si>
  <si>
    <t xml:space="preserve">Расходы на обеспечение деятельности(оказания услуг, выполнение работ) муниципальных казенных учреждений</t>
  </si>
  <si>
    <t xml:space="preserve">01 1 02 1008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На выполнение государственных полномочиий Камчатского кра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Камчатском крае, по обеспечению дополнительного образования детей в муниципальных общеобразовательных организациях в Камчатском крае</t>
  </si>
  <si>
    <t xml:space="preserve">01 1 02 40170</t>
  </si>
  <si>
    <t xml:space="preserve">На выполнение государственных полномочиий Камчатского края по выплате вознаграждения за выполнение функций  классного руководителя педагогическим работникам муниципальных образовательных организаций в Камчатском крае</t>
  </si>
  <si>
    <t xml:space="preserve">01 1 02 40250</t>
  </si>
  <si>
    <t xml:space="preserve">Основное мероприятие "Сохранение и укрепление здоровья учащихся и воспитанников</t>
  </si>
  <si>
    <t xml:space="preserve">01 1 06 00000</t>
  </si>
  <si>
    <t xml:space="preserve">01 1 06 09990</t>
  </si>
  <si>
    <t xml:space="preserve">Основное мероприятие "Развитие инфраструктуры дошкольного, общего образования и дополнительного образования детей"</t>
  </si>
  <si>
    <t xml:space="preserve">01 1 07 00000</t>
  </si>
  <si>
    <t xml:space="preserve">01 1 07 09990</t>
  </si>
  <si>
    <t xml:space="preserve">На выполнение государственных полномочиий Камчатского края по обеспечению  дополнительного образования детей в муниципальных общеобразовательных организациях в Камчатском крае</t>
  </si>
  <si>
    <t xml:space="preserve">Муниципальная программа Соболевского муниципального района "Профилактика правонарушений, терроризма, экстремизма, наркомании и алкоголизма в Соболевском муниципальном районе Камчатского края на 201-2019 годы"</t>
  </si>
  <si>
    <t xml:space="preserve">04 0 00 00000</t>
  </si>
  <si>
    <t xml:space="preserve">Подпрограмма "Профилактика терроризма и экстримихма в Соболевском муниципальном районе Камчатского края" Основное мероприятие"Меры, направленные на предупреждение терроризма и экстримизма в Соболевском муниципальном районе Камчатского края" </t>
  </si>
  <si>
    <t xml:space="preserve">04 2 01 00000</t>
  </si>
  <si>
    <t xml:space="preserve">04 2 01 09990</t>
  </si>
  <si>
    <t xml:space="preserve">Муниципальная программа Соболевского муниципального района "Физическая культура, спорт, молодежная политика, отдых, оздоровление и занятость детей и молодежи в Соболевском муниципальном районе Камчатского края на 2014-2020 годы"</t>
  </si>
  <si>
    <t xml:space="preserve">07 0 00 00000</t>
  </si>
  <si>
    <t xml:space="preserve">Подпрограмма "Организация отдыха и оздоровления детей и молодежи в Соболевском муниципальном районе". Основное мероприятие "Мероприятия по повышению качества услуг, предоставляемых лагерями дневного пребывания детей при общеобразовательных учреждениях Соболевского муниципального райолна, для отдыха детей и их оздоровления"</t>
  </si>
  <si>
    <t xml:space="preserve">07 2 02 00000</t>
  </si>
  <si>
    <t xml:space="preserve">07 2 02 09990</t>
  </si>
  <si>
    <t xml:space="preserve">Основное мероприятие "Мероприятия по созданию условий для обеспечения безопасного пребывания детей и подростков в учреждениях отдыха и оздоровления детей"</t>
  </si>
  <si>
    <t xml:space="preserve">07 2 03 00000</t>
  </si>
  <si>
    <t xml:space="preserve"> "Развитие дошкольного, общего образования и дополнительного образования детей в Соболевском  районе". Основное мероприятие "Социальное обеспечение и иные выплаты населению"</t>
  </si>
  <si>
    <t xml:space="preserve">01 1 08 00000</t>
  </si>
  <si>
    <t xml:space="preserve">На выполнение государственных полномочий Камчатского края по предоставлению мер социальной поддержки отдельным категориям граждан в период полученияими  ими образования в муниципальных общеобразовательных организациях в Камчатском крае</t>
  </si>
  <si>
    <t xml:space="preserve">01 1 08 40180 </t>
  </si>
  <si>
    <t xml:space="preserve">Приобретение товаров, работ, услуг в пользу граждан в целях их социального обеспечения</t>
  </si>
  <si>
    <t xml:space="preserve">х</t>
  </si>
  <si>
    <r>
      <rPr>
        <sz val="12"/>
        <rFont val="Times New Roman Cyr"/>
        <family val="1"/>
        <charset val="204"/>
      </rPr>
      <t xml:space="preserve">Руководитель __________________                                             </t>
    </r>
    <r>
      <rPr>
        <u val="single"/>
        <sz val="12"/>
        <rFont val="Times New Roman Cyr"/>
        <family val="0"/>
        <charset val="204"/>
      </rPr>
      <t xml:space="preserve">.ВА. Белик</t>
    </r>
  </si>
  <si>
    <t xml:space="preserve">                              (подпись)                                   (расшифровка подписи)</t>
  </si>
  <si>
    <t xml:space="preserve">М.П.</t>
  </si>
  <si>
    <r>
      <rPr>
        <sz val="12"/>
        <rFont val="Times New Roman Cyr"/>
        <family val="1"/>
        <charset val="204"/>
      </rPr>
      <t xml:space="preserve">Гл. бухгалтер _________________                                                </t>
    </r>
    <r>
      <rPr>
        <u val="single"/>
        <sz val="12"/>
        <rFont val="Times New Roman Cyr"/>
        <family val="0"/>
        <charset val="204"/>
      </rPr>
      <t xml:space="preserve"> Т.В.Карпова </t>
    </r>
  </si>
  <si>
    <t xml:space="preserve">                              (подпись)                                   (расшифровка подписи)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0"/>
    <numFmt numFmtId="169" formatCode="_-* #,##0_р_._-;\-* #,##0_р_._-;_-* \-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6"/>
      <name val="Times New Roman Cyr"/>
      <family val="1"/>
      <charset val="204"/>
    </font>
    <font>
      <sz val="6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7.28"/>
    <col collapsed="false" customWidth="true" hidden="false" outlineLevel="0" max="10" min="10" style="0" width="15.13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</v>
      </c>
    </row>
    <row r="4" customFormat="false" ht="12.75" hidden="false" customHeight="false" outlineLevel="0" collapsed="false">
      <c r="K4" s="2" t="s">
        <v>3</v>
      </c>
    </row>
    <row r="5" customFormat="false" ht="12.75" hidden="false" customHeight="false" outlineLevel="0" collapsed="false">
      <c r="K5" s="2" t="s">
        <v>4</v>
      </c>
    </row>
    <row r="6" customFormat="false" ht="12.75" hidden="false" customHeight="false" outlineLevel="0" collapsed="false">
      <c r="K6" s="2" t="s">
        <v>5</v>
      </c>
    </row>
    <row r="7" customFormat="false" ht="12.75" hidden="false" customHeight="false" outlineLevel="0" collapsed="false">
      <c r="K7" s="2" t="s">
        <v>6</v>
      </c>
    </row>
    <row r="8" customFormat="false" ht="12.75" hidden="false" customHeight="false" outlineLevel="0" collapsed="false">
      <c r="K8" s="2" t="s">
        <v>7</v>
      </c>
    </row>
    <row r="9" customFormat="false" ht="12.75" hidden="false" customHeight="false" outlineLevel="0" collapsed="false">
      <c r="K9" s="2" t="s">
        <v>8</v>
      </c>
    </row>
    <row r="10" customFormat="false" ht="12.75" hidden="false" customHeight="false" outlineLevel="0" collapsed="false">
      <c r="K10" s="2" t="s">
        <v>9</v>
      </c>
    </row>
    <row r="11" customFormat="false" ht="12.75" hidden="false" customHeight="false" outlineLevel="0" collapsed="false">
      <c r="K11" s="3" t="s">
        <v>10</v>
      </c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1" t="s">
        <v>11</v>
      </c>
    </row>
    <row r="14" customFormat="false" ht="12.75" hidden="false" customHeight="false" outlineLevel="0" collapsed="false">
      <c r="K14" s="1" t="s">
        <v>12</v>
      </c>
    </row>
    <row r="15" customFormat="false" ht="12.75" hidden="false" customHeight="false" outlineLevel="0" collapsed="false">
      <c r="K15" s="1" t="s">
        <v>13</v>
      </c>
    </row>
    <row r="16" customFormat="false" ht="12.75" hidden="false" customHeight="false" outlineLevel="0" collapsed="false">
      <c r="K16" s="1" t="s">
        <v>14</v>
      </c>
    </row>
    <row r="17" customFormat="false" ht="12.75" hidden="false" customHeight="false" outlineLevel="0" collapsed="false">
      <c r="J17" s="4" t="s">
        <v>15</v>
      </c>
      <c r="K17" s="1"/>
    </row>
    <row r="18" customFormat="false" ht="12.75" hidden="false" customHeight="false" outlineLevel="0" collapsed="false">
      <c r="F18" s="5"/>
      <c r="G18" s="5"/>
      <c r="H18" s="5"/>
      <c r="I18" s="5"/>
      <c r="K18" s="1" t="s">
        <v>16</v>
      </c>
    </row>
    <row r="20" s="7" customFormat="true" ht="32.25" hidden="false" customHeight="true" outlineLevel="0" collapsed="false">
      <c r="A20" s="6" t="s">
        <v>17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7" customFormat="true" ht="26.25" hidden="false" customHeight="true" outlineLevel="0" collapsed="false">
      <c r="A21" s="6" t="s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4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8"/>
      <c r="B23" s="8"/>
      <c r="C23" s="8"/>
      <c r="D23" s="8"/>
      <c r="E23" s="8"/>
      <c r="K23" s="9" t="s">
        <v>19</v>
      </c>
    </row>
    <row r="24" s="16" customFormat="true" ht="27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2"/>
      <c r="G24" s="12"/>
      <c r="H24" s="12"/>
      <c r="I24" s="13"/>
      <c r="J24" s="14" t="s">
        <v>22</v>
      </c>
      <c r="K24" s="15" t="n">
        <v>904</v>
      </c>
    </row>
    <row r="25" s="16" customFormat="true" ht="26.25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3"/>
      <c r="I25" s="13"/>
      <c r="K25" s="18"/>
    </row>
    <row r="26" customFormat="false" ht="18.7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K26" s="21"/>
    </row>
    <row r="28" s="25" customFormat="true" ht="12.75" hidden="false" customHeight="true" outlineLevel="0" collapsed="false">
      <c r="A28" s="22" t="s">
        <v>24</v>
      </c>
      <c r="B28" s="23" t="s">
        <v>25</v>
      </c>
      <c r="C28" s="23"/>
      <c r="D28" s="23"/>
      <c r="E28" s="23"/>
      <c r="F28" s="24" t="s">
        <v>26</v>
      </c>
      <c r="G28" s="24"/>
      <c r="H28" s="24"/>
      <c r="I28" s="24"/>
      <c r="J28" s="24"/>
      <c r="K28" s="24"/>
    </row>
    <row r="29" s="25" customFormat="true" ht="19.5" hidden="false" customHeight="true" outlineLevel="0" collapsed="false">
      <c r="A29" s="22"/>
      <c r="B29" s="26" t="s">
        <v>27</v>
      </c>
      <c r="C29" s="26" t="s">
        <v>28</v>
      </c>
      <c r="D29" s="27" t="s">
        <v>29</v>
      </c>
      <c r="E29" s="27" t="s">
        <v>30</v>
      </c>
      <c r="F29" s="28" t="s">
        <v>31</v>
      </c>
      <c r="G29" s="28"/>
      <c r="H29" s="28" t="s">
        <v>32</v>
      </c>
      <c r="I29" s="28"/>
      <c r="J29" s="28" t="s">
        <v>33</v>
      </c>
      <c r="K29" s="28"/>
    </row>
    <row r="30" s="25" customFormat="true" ht="46.5" hidden="false" customHeight="true" outlineLevel="0" collapsed="false">
      <c r="A30" s="22"/>
      <c r="B30" s="26"/>
      <c r="C30" s="26"/>
      <c r="D30" s="27"/>
      <c r="E30" s="27"/>
      <c r="F30" s="29" t="s">
        <v>34</v>
      </c>
      <c r="G30" s="29" t="s">
        <v>35</v>
      </c>
      <c r="H30" s="29" t="s">
        <v>34</v>
      </c>
      <c r="I30" s="29" t="s">
        <v>35</v>
      </c>
      <c r="J30" s="29" t="s">
        <v>34</v>
      </c>
      <c r="K30" s="29" t="s">
        <v>35</v>
      </c>
    </row>
    <row r="31" s="31" customFormat="true" ht="8.25" hidden="false" customHeight="false" outlineLevel="0" collapsed="false">
      <c r="A31" s="30" t="n">
        <v>1</v>
      </c>
      <c r="B31" s="30" t="n">
        <v>3</v>
      </c>
      <c r="C31" s="30" t="n">
        <v>4</v>
      </c>
      <c r="D31" s="30" t="n">
        <v>5</v>
      </c>
      <c r="E31" s="30" t="n">
        <v>6</v>
      </c>
      <c r="F31" s="30" t="n">
        <v>10</v>
      </c>
      <c r="G31" s="30" t="n">
        <v>11</v>
      </c>
      <c r="H31" s="30" t="n">
        <v>12</v>
      </c>
      <c r="I31" s="30" t="n">
        <v>13</v>
      </c>
      <c r="J31" s="30" t="n">
        <v>14</v>
      </c>
      <c r="K31" s="30" t="n">
        <v>15</v>
      </c>
    </row>
    <row r="32" s="31" customFormat="true" ht="90.75" hidden="false" customHeight="true" outlineLevel="0" collapsed="false">
      <c r="A32" s="32" t="s">
        <v>36</v>
      </c>
      <c r="B32" s="33" t="s">
        <v>37</v>
      </c>
      <c r="C32" s="34" t="s">
        <v>38</v>
      </c>
      <c r="D32" s="35" t="s">
        <v>39</v>
      </c>
      <c r="E32" s="36"/>
      <c r="F32" s="37" t="n">
        <f aca="false">F33</f>
        <v>227200</v>
      </c>
      <c r="G32" s="37" t="n">
        <f aca="false">G33</f>
        <v>227200</v>
      </c>
      <c r="H32" s="37" t="n">
        <f aca="false">H33</f>
        <v>198700</v>
      </c>
      <c r="I32" s="37" t="n">
        <f aca="false">I33</f>
        <v>198700</v>
      </c>
      <c r="J32" s="37" t="n">
        <f aca="false">J33</f>
        <v>880500</v>
      </c>
      <c r="K32" s="37" t="n">
        <f aca="false">K33</f>
        <v>880500</v>
      </c>
    </row>
    <row r="33" customFormat="false" ht="84.6" hidden="false" customHeight="true" outlineLevel="0" collapsed="false">
      <c r="A33" s="38" t="s">
        <v>40</v>
      </c>
      <c r="B33" s="39" t="s">
        <v>41</v>
      </c>
      <c r="C33" s="39" t="s">
        <v>38</v>
      </c>
      <c r="D33" s="40" t="s">
        <v>42</v>
      </c>
      <c r="E33" s="41"/>
      <c r="F33" s="42" t="n">
        <f aca="false">F34</f>
        <v>227200</v>
      </c>
      <c r="G33" s="42" t="n">
        <f aca="false">G34</f>
        <v>227200</v>
      </c>
      <c r="H33" s="42" t="n">
        <f aca="false">H34</f>
        <v>198700</v>
      </c>
      <c r="I33" s="42" t="n">
        <f aca="false">I34</f>
        <v>198700</v>
      </c>
      <c r="J33" s="42" t="n">
        <f aca="false">J34</f>
        <v>880500</v>
      </c>
      <c r="K33" s="42" t="n">
        <f aca="false">K34</f>
        <v>880500</v>
      </c>
    </row>
    <row r="34" customFormat="false" ht="39" hidden="false" customHeight="true" outlineLevel="0" collapsed="false">
      <c r="A34" s="43" t="s">
        <v>43</v>
      </c>
      <c r="B34" s="44" t="s">
        <v>41</v>
      </c>
      <c r="C34" s="45" t="s">
        <v>38</v>
      </c>
      <c r="D34" s="46" t="s">
        <v>44</v>
      </c>
      <c r="E34" s="46" t="n">
        <v>244</v>
      </c>
      <c r="F34" s="47" t="n">
        <v>227200</v>
      </c>
      <c r="G34" s="47" t="n">
        <v>227200</v>
      </c>
      <c r="H34" s="48" t="n">
        <v>198700</v>
      </c>
      <c r="I34" s="48" t="n">
        <v>198700</v>
      </c>
      <c r="J34" s="48" t="n">
        <v>880500</v>
      </c>
      <c r="K34" s="49" t="n">
        <v>880500</v>
      </c>
    </row>
    <row r="35" customFormat="false" ht="60" hidden="false" customHeight="true" outlineLevel="0" collapsed="false">
      <c r="A35" s="50" t="s">
        <v>45</v>
      </c>
      <c r="B35" s="51" t="s">
        <v>46</v>
      </c>
      <c r="C35" s="51" t="s">
        <v>47</v>
      </c>
      <c r="D35" s="52" t="s">
        <v>48</v>
      </c>
      <c r="E35" s="52"/>
      <c r="F35" s="53" t="n">
        <f aca="false">F36+F56+F54</f>
        <v>28787910</v>
      </c>
      <c r="G35" s="53" t="n">
        <f aca="false">G36+G56+G54</f>
        <v>28787910</v>
      </c>
      <c r="H35" s="53" t="n">
        <f aca="false">H36+H56+H54</f>
        <v>29882478</v>
      </c>
      <c r="I35" s="53" t="n">
        <f aca="false">I36+I56+I54</f>
        <v>29882478</v>
      </c>
      <c r="J35" s="53" t="n">
        <f aca="false">J36+J56+J54</f>
        <v>31147478</v>
      </c>
      <c r="K35" s="53" t="n">
        <f aca="false">K36+K56+K54</f>
        <v>31147478</v>
      </c>
    </row>
    <row r="36" s="58" customFormat="true" ht="60.75" hidden="false" customHeight="true" outlineLevel="0" collapsed="false">
      <c r="A36" s="54" t="s">
        <v>49</v>
      </c>
      <c r="B36" s="55" t="s">
        <v>46</v>
      </c>
      <c r="C36" s="55" t="s">
        <v>47</v>
      </c>
      <c r="D36" s="56" t="s">
        <v>50</v>
      </c>
      <c r="E36" s="56"/>
      <c r="F36" s="57" t="n">
        <f aca="false">F39+F46+F51+F58+F37</f>
        <v>28537910</v>
      </c>
      <c r="G36" s="57" t="n">
        <f aca="false">G39+G46+G51+G58+G37</f>
        <v>28537910</v>
      </c>
      <c r="H36" s="57" t="n">
        <f aca="false">H39+H46+H51+H58+H37</f>
        <v>28527478</v>
      </c>
      <c r="I36" s="57" t="n">
        <f aca="false">I39+I46+I51+I58+I37</f>
        <v>28527478</v>
      </c>
      <c r="J36" s="57" t="n">
        <f aca="false">J39+J46+J51+J58+J37</f>
        <v>28647478</v>
      </c>
      <c r="K36" s="57" t="n">
        <f aca="false">K39+K46+K51+K58+K37</f>
        <v>28647478</v>
      </c>
    </row>
    <row r="37" s="58" customFormat="true" ht="66" hidden="false" customHeight="true" outlineLevel="0" collapsed="false">
      <c r="A37" s="59" t="s">
        <v>51</v>
      </c>
      <c r="B37" s="55" t="s">
        <v>46</v>
      </c>
      <c r="C37" s="55" t="s">
        <v>47</v>
      </c>
      <c r="D37" s="56" t="s">
        <v>50</v>
      </c>
      <c r="E37" s="56"/>
      <c r="F37" s="57" t="n">
        <f aca="false">F38</f>
        <v>120000</v>
      </c>
      <c r="G37" s="57" t="n">
        <f aca="false">G38</f>
        <v>120000</v>
      </c>
      <c r="H37" s="57" t="n">
        <f aca="false">H38</f>
        <v>250000</v>
      </c>
      <c r="I37" s="57" t="n">
        <f aca="false">I38</f>
        <v>250000</v>
      </c>
      <c r="J37" s="57" t="n">
        <f aca="false">J38</f>
        <v>370000</v>
      </c>
      <c r="K37" s="57" t="n">
        <f aca="false">K38</f>
        <v>370000</v>
      </c>
    </row>
    <row r="38" s="58" customFormat="true" ht="60.75" hidden="false" customHeight="true" outlineLevel="0" collapsed="false">
      <c r="A38" s="60" t="s">
        <v>52</v>
      </c>
      <c r="B38" s="61" t="s">
        <v>46</v>
      </c>
      <c r="C38" s="61" t="s">
        <v>47</v>
      </c>
      <c r="D38" s="62" t="s">
        <v>53</v>
      </c>
      <c r="E38" s="62" t="n">
        <v>242</v>
      </c>
      <c r="F38" s="63" t="n">
        <v>120000</v>
      </c>
      <c r="G38" s="63" t="n">
        <v>120000</v>
      </c>
      <c r="H38" s="63" t="n">
        <v>250000</v>
      </c>
      <c r="I38" s="63" t="n">
        <v>250000</v>
      </c>
      <c r="J38" s="63" t="n">
        <v>370000</v>
      </c>
      <c r="K38" s="63" t="n">
        <v>370000</v>
      </c>
    </row>
    <row r="39" s="58" customFormat="true" ht="39.6" hidden="false" customHeight="true" outlineLevel="0" collapsed="false">
      <c r="A39" s="43" t="s">
        <v>54</v>
      </c>
      <c r="B39" s="55" t="s">
        <v>46</v>
      </c>
      <c r="C39" s="55" t="s">
        <v>47</v>
      </c>
      <c r="D39" s="56" t="s">
        <v>55</v>
      </c>
      <c r="E39" s="56"/>
      <c r="F39" s="57" t="n">
        <f aca="false">F40+F41+F42+F43+F44+F45</f>
        <v>6569110</v>
      </c>
      <c r="G39" s="57" t="n">
        <f aca="false">G40+G41+G42+G43+G44+G45</f>
        <v>6569110</v>
      </c>
      <c r="H39" s="57" t="n">
        <f aca="false">H40+H41+H42+H43+H44+H45</f>
        <v>6428678</v>
      </c>
      <c r="I39" s="57" t="n">
        <f aca="false">I40+I41+I42+I43+I44+I45</f>
        <v>6428678</v>
      </c>
      <c r="J39" s="57" t="n">
        <f aca="false">J40+J41+J42+J43+J44+J45</f>
        <v>6428678</v>
      </c>
      <c r="K39" s="57" t="n">
        <f aca="false">K40+K41+K42+K43+K44+K45</f>
        <v>6428678</v>
      </c>
    </row>
    <row r="40" customFormat="false" ht="52.15" hidden="false" customHeight="true" outlineLevel="0" collapsed="false">
      <c r="A40" s="64" t="s">
        <v>56</v>
      </c>
      <c r="B40" s="61" t="s">
        <v>46</v>
      </c>
      <c r="C40" s="61" t="s">
        <v>47</v>
      </c>
      <c r="D40" s="62" t="s">
        <v>55</v>
      </c>
      <c r="E40" s="62" t="n">
        <v>112</v>
      </c>
      <c r="F40" s="63" t="n">
        <v>751880</v>
      </c>
      <c r="G40" s="47" t="n">
        <v>751880</v>
      </c>
      <c r="H40" s="65" t="n">
        <v>611448</v>
      </c>
      <c r="I40" s="65" t="n">
        <v>611448</v>
      </c>
      <c r="J40" s="65" t="n">
        <v>611448</v>
      </c>
      <c r="K40" s="65" t="n">
        <v>611448</v>
      </c>
    </row>
    <row r="41" customFormat="false" ht="18.6" hidden="false" customHeight="true" outlineLevel="0" collapsed="false">
      <c r="A41" s="64"/>
      <c r="B41" s="61" t="s">
        <v>46</v>
      </c>
      <c r="C41" s="61" t="s">
        <v>47</v>
      </c>
      <c r="D41" s="62" t="s">
        <v>55</v>
      </c>
      <c r="E41" s="62" t="n">
        <v>242</v>
      </c>
      <c r="F41" s="63" t="n">
        <v>45000</v>
      </c>
      <c r="G41" s="47" t="n">
        <f aca="false">F41</f>
        <v>45000</v>
      </c>
      <c r="H41" s="47" t="n">
        <f aca="false">G41</f>
        <v>45000</v>
      </c>
      <c r="I41" s="47" t="n">
        <f aca="false">H41</f>
        <v>45000</v>
      </c>
      <c r="J41" s="47" t="n">
        <f aca="false">I41</f>
        <v>45000</v>
      </c>
      <c r="K41" s="47" t="n">
        <f aca="false">J41</f>
        <v>45000</v>
      </c>
    </row>
    <row r="42" customFormat="false" ht="27" hidden="false" customHeight="true" outlineLevel="0" collapsed="false">
      <c r="A42" s="64"/>
      <c r="B42" s="61" t="s">
        <v>46</v>
      </c>
      <c r="C42" s="61" t="s">
        <v>47</v>
      </c>
      <c r="D42" s="62" t="s">
        <v>55</v>
      </c>
      <c r="E42" s="62" t="n">
        <v>244</v>
      </c>
      <c r="F42" s="63" t="n">
        <v>5716530</v>
      </c>
      <c r="G42" s="47" t="n">
        <f aca="false">F42</f>
        <v>5716530</v>
      </c>
      <c r="H42" s="47" t="n">
        <f aca="false">G42</f>
        <v>5716530</v>
      </c>
      <c r="I42" s="47" t="n">
        <f aca="false">H42</f>
        <v>5716530</v>
      </c>
      <c r="J42" s="47" t="n">
        <f aca="false">I42</f>
        <v>5716530</v>
      </c>
      <c r="K42" s="47" t="n">
        <f aca="false">J42</f>
        <v>5716530</v>
      </c>
    </row>
    <row r="43" customFormat="false" ht="12.75" hidden="false" customHeight="true" outlineLevel="0" collapsed="false">
      <c r="A43" s="66" t="s">
        <v>57</v>
      </c>
      <c r="B43" s="61" t="s">
        <v>46</v>
      </c>
      <c r="C43" s="61" t="s">
        <v>47</v>
      </c>
      <c r="D43" s="62" t="s">
        <v>55</v>
      </c>
      <c r="E43" s="62" t="n">
        <v>851</v>
      </c>
      <c r="F43" s="63" t="n">
        <v>45700</v>
      </c>
      <c r="G43" s="47" t="n">
        <f aca="false">F43</f>
        <v>45700</v>
      </c>
      <c r="H43" s="47" t="n">
        <f aca="false">G43</f>
        <v>45700</v>
      </c>
      <c r="I43" s="47" t="n">
        <f aca="false">H43</f>
        <v>45700</v>
      </c>
      <c r="J43" s="47" t="n">
        <f aca="false">I43</f>
        <v>45700</v>
      </c>
      <c r="K43" s="47" t="n">
        <f aca="false">J43</f>
        <v>45700</v>
      </c>
    </row>
    <row r="44" customFormat="false" ht="12.75" hidden="false" customHeight="false" outlineLevel="0" collapsed="false">
      <c r="A44" s="66"/>
      <c r="B44" s="61" t="s">
        <v>46</v>
      </c>
      <c r="C44" s="61" t="s">
        <v>47</v>
      </c>
      <c r="D44" s="62" t="s">
        <v>55</v>
      </c>
      <c r="E44" s="62" t="n">
        <v>852</v>
      </c>
      <c r="F44" s="63" t="n">
        <v>5000</v>
      </c>
      <c r="G44" s="47" t="n">
        <f aca="false">F44</f>
        <v>5000</v>
      </c>
      <c r="H44" s="47" t="n">
        <f aca="false">G44</f>
        <v>5000</v>
      </c>
      <c r="I44" s="47" t="n">
        <f aca="false">H44</f>
        <v>5000</v>
      </c>
      <c r="J44" s="47" t="n">
        <f aca="false">I44</f>
        <v>5000</v>
      </c>
      <c r="K44" s="47" t="n">
        <f aca="false">J44</f>
        <v>5000</v>
      </c>
    </row>
    <row r="45" customFormat="false" ht="12.75" hidden="false" customHeight="false" outlineLevel="0" collapsed="false">
      <c r="A45" s="66"/>
      <c r="B45" s="61" t="s">
        <v>46</v>
      </c>
      <c r="C45" s="61" t="s">
        <v>47</v>
      </c>
      <c r="D45" s="62" t="s">
        <v>55</v>
      </c>
      <c r="E45" s="62" t="n">
        <v>853</v>
      </c>
      <c r="F45" s="63" t="n">
        <v>5000</v>
      </c>
      <c r="G45" s="47" t="n">
        <f aca="false">F45</f>
        <v>5000</v>
      </c>
      <c r="H45" s="47" t="n">
        <f aca="false">G45</f>
        <v>5000</v>
      </c>
      <c r="I45" s="47" t="n">
        <f aca="false">H45</f>
        <v>5000</v>
      </c>
      <c r="J45" s="47" t="n">
        <f aca="false">I45</f>
        <v>5000</v>
      </c>
      <c r="K45" s="47" t="n">
        <f aca="false">J45</f>
        <v>5000</v>
      </c>
    </row>
    <row r="46" customFormat="false" ht="117" hidden="false" customHeight="true" outlineLevel="0" collapsed="false">
      <c r="A46" s="64" t="s">
        <v>58</v>
      </c>
      <c r="B46" s="67" t="s">
        <v>46</v>
      </c>
      <c r="C46" s="67" t="s">
        <v>47</v>
      </c>
      <c r="D46" s="68" t="s">
        <v>59</v>
      </c>
      <c r="E46" s="68"/>
      <c r="F46" s="69" t="n">
        <f aca="false">F47+F48+F49+F50</f>
        <v>21546700</v>
      </c>
      <c r="G46" s="69" t="n">
        <f aca="false">G47+G48+G49+G50</f>
        <v>21546700</v>
      </c>
      <c r="H46" s="69" t="n">
        <f aca="false">H47+H48+H49+H50</f>
        <v>21546700</v>
      </c>
      <c r="I46" s="69" t="n">
        <f aca="false">I47+I48+I49+I50</f>
        <v>21546700</v>
      </c>
      <c r="J46" s="69" t="n">
        <f aca="false">J47+J48+J49+J50</f>
        <v>21546700</v>
      </c>
      <c r="K46" s="69" t="n">
        <f aca="false">K47+K48+K49+K50</f>
        <v>21546700</v>
      </c>
    </row>
    <row r="47" customFormat="false" ht="27" hidden="false" customHeight="true" outlineLevel="0" collapsed="false">
      <c r="A47" s="64" t="s">
        <v>56</v>
      </c>
      <c r="B47" s="70" t="s">
        <v>46</v>
      </c>
      <c r="C47" s="70" t="s">
        <v>47</v>
      </c>
      <c r="D47" s="71" t="s">
        <v>59</v>
      </c>
      <c r="E47" s="72" t="n">
        <v>111</v>
      </c>
      <c r="F47" s="63" t="n">
        <v>15750186</v>
      </c>
      <c r="G47" s="63" t="n">
        <f aca="false">F47</f>
        <v>15750186</v>
      </c>
      <c r="H47" s="63" t="n">
        <f aca="false">G47</f>
        <v>15750186</v>
      </c>
      <c r="I47" s="63" t="n">
        <f aca="false">H47</f>
        <v>15750186</v>
      </c>
      <c r="J47" s="63" t="n">
        <f aca="false">I47</f>
        <v>15750186</v>
      </c>
      <c r="K47" s="63" t="n">
        <f aca="false">J47</f>
        <v>15750186</v>
      </c>
    </row>
    <row r="48" customFormat="false" ht="26.45" hidden="false" customHeight="true" outlineLevel="0" collapsed="false">
      <c r="A48" s="64"/>
      <c r="B48" s="70" t="s">
        <v>46</v>
      </c>
      <c r="C48" s="70" t="s">
        <v>47</v>
      </c>
      <c r="D48" s="71" t="s">
        <v>59</v>
      </c>
      <c r="E48" s="72" t="n">
        <v>119</v>
      </c>
      <c r="F48" s="63" t="n">
        <v>4567514</v>
      </c>
      <c r="G48" s="63" t="n">
        <f aca="false">F48</f>
        <v>4567514</v>
      </c>
      <c r="H48" s="63" t="n">
        <f aca="false">G48</f>
        <v>4567514</v>
      </c>
      <c r="I48" s="63" t="n">
        <f aca="false">H48</f>
        <v>4567514</v>
      </c>
      <c r="J48" s="63" t="n">
        <f aca="false">I48</f>
        <v>4567514</v>
      </c>
      <c r="K48" s="63" t="n">
        <f aca="false">J48</f>
        <v>4567514</v>
      </c>
    </row>
    <row r="49" customFormat="false" ht="20.45" hidden="false" customHeight="true" outlineLevel="0" collapsed="false">
      <c r="A49" s="66" t="s">
        <v>52</v>
      </c>
      <c r="B49" s="70" t="s">
        <v>46</v>
      </c>
      <c r="C49" s="70" t="s">
        <v>47</v>
      </c>
      <c r="D49" s="71" t="s">
        <v>59</v>
      </c>
      <c r="E49" s="72" t="n">
        <v>242</v>
      </c>
      <c r="F49" s="63" t="n">
        <v>350000</v>
      </c>
      <c r="G49" s="63" t="n">
        <f aca="false">F49</f>
        <v>350000</v>
      </c>
      <c r="H49" s="63" t="n">
        <f aca="false">G49</f>
        <v>350000</v>
      </c>
      <c r="I49" s="63" t="n">
        <f aca="false">H49</f>
        <v>350000</v>
      </c>
      <c r="J49" s="63" t="n">
        <f aca="false">I49</f>
        <v>350000</v>
      </c>
      <c r="K49" s="63" t="n">
        <f aca="false">J49</f>
        <v>350000</v>
      </c>
    </row>
    <row r="50" customFormat="false" ht="25.15" hidden="false" customHeight="true" outlineLevel="0" collapsed="false">
      <c r="A50" s="66"/>
      <c r="B50" s="70" t="s">
        <v>46</v>
      </c>
      <c r="C50" s="70" t="s">
        <v>47</v>
      </c>
      <c r="D50" s="71" t="s">
        <v>59</v>
      </c>
      <c r="E50" s="72" t="n">
        <v>244</v>
      </c>
      <c r="F50" s="63" t="n">
        <v>879000</v>
      </c>
      <c r="G50" s="63" t="n">
        <f aca="false">F50</f>
        <v>879000</v>
      </c>
      <c r="H50" s="63" t="n">
        <f aca="false">G50</f>
        <v>879000</v>
      </c>
      <c r="I50" s="63" t="n">
        <f aca="false">H50</f>
        <v>879000</v>
      </c>
      <c r="J50" s="63" t="n">
        <f aca="false">I50</f>
        <v>879000</v>
      </c>
      <c r="K50" s="63" t="n">
        <f aca="false">J50</f>
        <v>879000</v>
      </c>
    </row>
    <row r="51" customFormat="false" ht="71.45" hidden="false" customHeight="true" outlineLevel="0" collapsed="false">
      <c r="A51" s="73" t="s">
        <v>60</v>
      </c>
      <c r="B51" s="74" t="s">
        <v>46</v>
      </c>
      <c r="C51" s="74" t="s">
        <v>47</v>
      </c>
      <c r="D51" s="68" t="s">
        <v>61</v>
      </c>
      <c r="E51" s="75"/>
      <c r="F51" s="57" t="n">
        <f aca="false">F52+F53</f>
        <v>139800</v>
      </c>
      <c r="G51" s="57" t="n">
        <f aca="false">G52+G53</f>
        <v>139800</v>
      </c>
      <c r="H51" s="57" t="n">
        <f aca="false">H52+H53</f>
        <v>139800</v>
      </c>
      <c r="I51" s="57" t="n">
        <f aca="false">I52+I53</f>
        <v>139800</v>
      </c>
      <c r="J51" s="57" t="n">
        <f aca="false">J52+J53</f>
        <v>139800</v>
      </c>
      <c r="K51" s="57" t="n">
        <f aca="false">K52+K53</f>
        <v>139800</v>
      </c>
    </row>
    <row r="52" customFormat="false" ht="30" hidden="false" customHeight="true" outlineLevel="0" collapsed="false">
      <c r="A52" s="66" t="s">
        <v>56</v>
      </c>
      <c r="B52" s="70" t="s">
        <v>46</v>
      </c>
      <c r="C52" s="70" t="s">
        <v>47</v>
      </c>
      <c r="D52" s="71" t="s">
        <v>61</v>
      </c>
      <c r="E52" s="72" t="n">
        <v>111</v>
      </c>
      <c r="F52" s="63" t="n">
        <v>107400</v>
      </c>
      <c r="G52" s="63" t="n">
        <f aca="false">F52</f>
        <v>107400</v>
      </c>
      <c r="H52" s="63" t="n">
        <f aca="false">G52</f>
        <v>107400</v>
      </c>
      <c r="I52" s="63" t="n">
        <f aca="false">H52</f>
        <v>107400</v>
      </c>
      <c r="J52" s="63" t="n">
        <f aca="false">I52</f>
        <v>107400</v>
      </c>
      <c r="K52" s="63" t="n">
        <f aca="false">J52</f>
        <v>107400</v>
      </c>
    </row>
    <row r="53" customFormat="false" ht="23.45" hidden="false" customHeight="true" outlineLevel="0" collapsed="false">
      <c r="A53" s="66"/>
      <c r="B53" s="70" t="s">
        <v>46</v>
      </c>
      <c r="C53" s="70" t="s">
        <v>47</v>
      </c>
      <c r="D53" s="71" t="s">
        <v>61</v>
      </c>
      <c r="E53" s="72" t="n">
        <v>119</v>
      </c>
      <c r="F53" s="63" t="n">
        <v>32400</v>
      </c>
      <c r="G53" s="63" t="n">
        <f aca="false">F53</f>
        <v>32400</v>
      </c>
      <c r="H53" s="63" t="n">
        <f aca="false">G53</f>
        <v>32400</v>
      </c>
      <c r="I53" s="63" t="n">
        <f aca="false">H53</f>
        <v>32400</v>
      </c>
      <c r="J53" s="63" t="n">
        <f aca="false">I53</f>
        <v>32400</v>
      </c>
      <c r="K53" s="63" t="n">
        <f aca="false">J53</f>
        <v>32400</v>
      </c>
    </row>
    <row r="54" customFormat="false" ht="30" hidden="false" customHeight="true" outlineLevel="0" collapsed="false">
      <c r="A54" s="76" t="s">
        <v>62</v>
      </c>
      <c r="B54" s="67" t="s">
        <v>46</v>
      </c>
      <c r="C54" s="67" t="s">
        <v>47</v>
      </c>
      <c r="D54" s="68" t="s">
        <v>63</v>
      </c>
      <c r="E54" s="77"/>
      <c r="F54" s="57" t="n">
        <f aca="false">F55</f>
        <v>0</v>
      </c>
      <c r="G54" s="57" t="n">
        <f aca="false">G55</f>
        <v>0</v>
      </c>
      <c r="H54" s="57" t="n">
        <f aca="false">H55</f>
        <v>55000</v>
      </c>
      <c r="I54" s="57" t="n">
        <f aca="false">I55</f>
        <v>55000</v>
      </c>
      <c r="J54" s="57" t="n">
        <f aca="false">J55</f>
        <v>0</v>
      </c>
      <c r="K54" s="57" t="n">
        <f aca="false">K55</f>
        <v>0</v>
      </c>
    </row>
    <row r="55" customFormat="false" ht="26.25" hidden="false" customHeight="true" outlineLevel="0" collapsed="false">
      <c r="A55" s="66" t="s">
        <v>52</v>
      </c>
      <c r="B55" s="78" t="s">
        <v>46</v>
      </c>
      <c r="C55" s="78" t="s">
        <v>47</v>
      </c>
      <c r="D55" s="71" t="s">
        <v>64</v>
      </c>
      <c r="E55" s="79" t="n">
        <v>244</v>
      </c>
      <c r="F55" s="63" t="n">
        <v>0</v>
      </c>
      <c r="G55" s="63" t="n">
        <v>0</v>
      </c>
      <c r="H55" s="63" t="n">
        <v>55000</v>
      </c>
      <c r="I55" s="63" t="n">
        <v>55000</v>
      </c>
      <c r="J55" s="63" t="n">
        <v>0</v>
      </c>
      <c r="K55" s="63" t="n">
        <v>0</v>
      </c>
    </row>
    <row r="56" customFormat="false" ht="43.5" hidden="false" customHeight="true" outlineLevel="0" collapsed="false">
      <c r="A56" s="75" t="s">
        <v>65</v>
      </c>
      <c r="B56" s="67" t="s">
        <v>46</v>
      </c>
      <c r="C56" s="67" t="s">
        <v>47</v>
      </c>
      <c r="D56" s="68" t="s">
        <v>66</v>
      </c>
      <c r="E56" s="77"/>
      <c r="F56" s="57" t="n">
        <f aca="false">F57</f>
        <v>250000</v>
      </c>
      <c r="G56" s="57" t="n">
        <f aca="false">G57</f>
        <v>250000</v>
      </c>
      <c r="H56" s="57" t="n">
        <f aca="false">H57</f>
        <v>1300000</v>
      </c>
      <c r="I56" s="57" t="n">
        <f aca="false">I57</f>
        <v>1300000</v>
      </c>
      <c r="J56" s="57" t="n">
        <f aca="false">J57</f>
        <v>2500000</v>
      </c>
      <c r="K56" s="57" t="n">
        <f aca="false">K57</f>
        <v>2500000</v>
      </c>
    </row>
    <row r="57" customFormat="false" ht="31.5" hidden="false" customHeight="true" outlineLevel="0" collapsed="false">
      <c r="A57" s="66" t="s">
        <v>52</v>
      </c>
      <c r="B57" s="78" t="s">
        <v>46</v>
      </c>
      <c r="C57" s="78" t="s">
        <v>46</v>
      </c>
      <c r="D57" s="71" t="s">
        <v>67</v>
      </c>
      <c r="E57" s="79" t="n">
        <v>244</v>
      </c>
      <c r="F57" s="63" t="n">
        <v>250000</v>
      </c>
      <c r="G57" s="63" t="n">
        <v>250000</v>
      </c>
      <c r="H57" s="63" t="n">
        <v>1300000</v>
      </c>
      <c r="I57" s="63" t="n">
        <v>1300000</v>
      </c>
      <c r="J57" s="63" t="n">
        <v>2500000</v>
      </c>
      <c r="K57" s="63" t="n">
        <v>2500000</v>
      </c>
    </row>
    <row r="58" customFormat="false" ht="54" hidden="false" customHeight="true" outlineLevel="0" collapsed="false">
      <c r="A58" s="64" t="s">
        <v>68</v>
      </c>
      <c r="B58" s="67" t="s">
        <v>46</v>
      </c>
      <c r="C58" s="67" t="s">
        <v>37</v>
      </c>
      <c r="D58" s="68" t="s">
        <v>59</v>
      </c>
      <c r="E58" s="79"/>
      <c r="F58" s="57" t="n">
        <f aca="false">F59+F60</f>
        <v>162300</v>
      </c>
      <c r="G58" s="57" t="n">
        <f aca="false">G59+G60</f>
        <v>162300</v>
      </c>
      <c r="H58" s="57" t="n">
        <f aca="false">H59+H60</f>
        <v>162300</v>
      </c>
      <c r="I58" s="57" t="n">
        <f aca="false">I59+I60</f>
        <v>162300</v>
      </c>
      <c r="J58" s="57" t="n">
        <f aca="false">J59+J60</f>
        <v>162300</v>
      </c>
      <c r="K58" s="57" t="n">
        <f aca="false">K59+K60</f>
        <v>162300</v>
      </c>
    </row>
    <row r="59" customFormat="false" ht="32.25" hidden="false" customHeight="true" outlineLevel="0" collapsed="false">
      <c r="A59" s="64" t="s">
        <v>56</v>
      </c>
      <c r="B59" s="70" t="s">
        <v>46</v>
      </c>
      <c r="C59" s="70" t="s">
        <v>37</v>
      </c>
      <c r="D59" s="71" t="s">
        <v>59</v>
      </c>
      <c r="E59" s="72" t="n">
        <v>111</v>
      </c>
      <c r="F59" s="63" t="n">
        <v>125814</v>
      </c>
      <c r="G59" s="63" t="n">
        <v>125814</v>
      </c>
      <c r="H59" s="63" t="n">
        <v>125814</v>
      </c>
      <c r="I59" s="63" t="n">
        <v>125814</v>
      </c>
      <c r="J59" s="63" t="n">
        <v>125814</v>
      </c>
      <c r="K59" s="63" t="n">
        <v>125814</v>
      </c>
    </row>
    <row r="60" customFormat="false" ht="29.25" hidden="false" customHeight="true" outlineLevel="0" collapsed="false">
      <c r="A60" s="64"/>
      <c r="B60" s="70" t="s">
        <v>46</v>
      </c>
      <c r="C60" s="70" t="s">
        <v>37</v>
      </c>
      <c r="D60" s="71" t="s">
        <v>59</v>
      </c>
      <c r="E60" s="72" t="n">
        <v>119</v>
      </c>
      <c r="F60" s="63" t="n">
        <v>36486</v>
      </c>
      <c r="G60" s="63" t="n">
        <v>36486</v>
      </c>
      <c r="H60" s="63" t="n">
        <v>36486</v>
      </c>
      <c r="I60" s="63" t="n">
        <v>36486</v>
      </c>
      <c r="J60" s="63" t="n">
        <v>36486</v>
      </c>
      <c r="K60" s="63" t="n">
        <v>36486</v>
      </c>
    </row>
    <row r="61" customFormat="false" ht="71.25" hidden="false" customHeight="true" outlineLevel="0" collapsed="false">
      <c r="A61" s="80" t="s">
        <v>69</v>
      </c>
      <c r="B61" s="81" t="s">
        <v>46</v>
      </c>
      <c r="C61" s="81" t="s">
        <v>46</v>
      </c>
      <c r="D61" s="82" t="s">
        <v>70</v>
      </c>
      <c r="E61" s="83"/>
      <c r="F61" s="84" t="n">
        <f aca="false">F62</f>
        <v>84100</v>
      </c>
      <c r="G61" s="84" t="n">
        <f aca="false">G62</f>
        <v>84100</v>
      </c>
      <c r="H61" s="84" t="n">
        <f aca="false">H62</f>
        <v>51600</v>
      </c>
      <c r="I61" s="84" t="n">
        <f aca="false">I62</f>
        <v>51600</v>
      </c>
      <c r="J61" s="84" t="n">
        <f aca="false">J62</f>
        <v>54300</v>
      </c>
      <c r="K61" s="84" t="n">
        <f aca="false">K62</f>
        <v>54300</v>
      </c>
    </row>
    <row r="62" s="58" customFormat="true" ht="82.5" hidden="false" customHeight="true" outlineLevel="0" collapsed="false">
      <c r="A62" s="85" t="s">
        <v>71</v>
      </c>
      <c r="B62" s="86" t="s">
        <v>46</v>
      </c>
      <c r="C62" s="86" t="s">
        <v>46</v>
      </c>
      <c r="D62" s="87" t="s">
        <v>72</v>
      </c>
      <c r="E62" s="77"/>
      <c r="F62" s="88" t="n">
        <f aca="false">F63</f>
        <v>84100</v>
      </c>
      <c r="G62" s="88" t="n">
        <f aca="false">G63</f>
        <v>84100</v>
      </c>
      <c r="H62" s="88" t="n">
        <f aca="false">H63</f>
        <v>51600</v>
      </c>
      <c r="I62" s="88" t="n">
        <f aca="false">I63</f>
        <v>51600</v>
      </c>
      <c r="J62" s="88" t="n">
        <f aca="false">J63</f>
        <v>54300</v>
      </c>
      <c r="K62" s="88" t="n">
        <f aca="false">K63</f>
        <v>54300</v>
      </c>
    </row>
    <row r="63" s="58" customFormat="true" ht="34.15" hidden="false" customHeight="true" outlineLevel="0" collapsed="false">
      <c r="A63" s="89" t="s">
        <v>52</v>
      </c>
      <c r="B63" s="90" t="s">
        <v>46</v>
      </c>
      <c r="C63" s="90" t="s">
        <v>46</v>
      </c>
      <c r="D63" s="91" t="s">
        <v>73</v>
      </c>
      <c r="E63" s="79" t="n">
        <v>244</v>
      </c>
      <c r="F63" s="92" t="n">
        <v>84100</v>
      </c>
      <c r="G63" s="93" t="n">
        <v>84100</v>
      </c>
      <c r="H63" s="94" t="n">
        <v>51600</v>
      </c>
      <c r="I63" s="94" t="n">
        <v>51600</v>
      </c>
      <c r="J63" s="94" t="n">
        <v>54300</v>
      </c>
      <c r="K63" s="94" t="n">
        <v>54300</v>
      </c>
    </row>
    <row r="64" s="58" customFormat="true" ht="70.5" hidden="false" customHeight="true" outlineLevel="0" collapsed="false">
      <c r="A64" s="95" t="s">
        <v>74</v>
      </c>
      <c r="B64" s="81" t="s">
        <v>46</v>
      </c>
      <c r="C64" s="81" t="s">
        <v>46</v>
      </c>
      <c r="D64" s="96" t="s">
        <v>75</v>
      </c>
      <c r="E64" s="83"/>
      <c r="F64" s="97" t="n">
        <f aca="false">F65+F67</f>
        <v>164500</v>
      </c>
      <c r="G64" s="97" t="n">
        <f aca="false">G65+G67</f>
        <v>164500</v>
      </c>
      <c r="H64" s="97" t="n">
        <f aca="false">H65+H67</f>
        <v>145500</v>
      </c>
      <c r="I64" s="97" t="n">
        <f aca="false">I65+I67</f>
        <v>145500</v>
      </c>
      <c r="J64" s="97" t="n">
        <f aca="false">J65+J67</f>
        <v>145500</v>
      </c>
      <c r="K64" s="97" t="n">
        <f aca="false">K65+K67</f>
        <v>145500</v>
      </c>
    </row>
    <row r="65" s="58" customFormat="true" ht="96.75" hidden="false" customHeight="true" outlineLevel="0" collapsed="false">
      <c r="A65" s="98" t="s">
        <v>76</v>
      </c>
      <c r="B65" s="86" t="s">
        <v>46</v>
      </c>
      <c r="C65" s="86" t="s">
        <v>46</v>
      </c>
      <c r="D65" s="87" t="s">
        <v>77</v>
      </c>
      <c r="E65" s="77"/>
      <c r="F65" s="88" t="n">
        <f aca="false">F66</f>
        <v>145500</v>
      </c>
      <c r="G65" s="88" t="n">
        <f aca="false">G66</f>
        <v>145500</v>
      </c>
      <c r="H65" s="88" t="n">
        <f aca="false">H66</f>
        <v>145500</v>
      </c>
      <c r="I65" s="88" t="n">
        <f aca="false">I66</f>
        <v>145500</v>
      </c>
      <c r="J65" s="88" t="n">
        <f aca="false">J66</f>
        <v>145500</v>
      </c>
      <c r="K65" s="88" t="n">
        <f aca="false">K66</f>
        <v>145500</v>
      </c>
    </row>
    <row r="66" s="58" customFormat="true" ht="34.15" hidden="false" customHeight="true" outlineLevel="0" collapsed="false">
      <c r="A66" s="89" t="s">
        <v>52</v>
      </c>
      <c r="B66" s="90" t="s">
        <v>46</v>
      </c>
      <c r="C66" s="90" t="s">
        <v>46</v>
      </c>
      <c r="D66" s="91" t="s">
        <v>78</v>
      </c>
      <c r="E66" s="79" t="n">
        <v>244</v>
      </c>
      <c r="F66" s="92" t="n">
        <v>145500</v>
      </c>
      <c r="G66" s="92" t="n">
        <v>145500</v>
      </c>
      <c r="H66" s="92" t="n">
        <v>145500</v>
      </c>
      <c r="I66" s="92" t="n">
        <v>145500</v>
      </c>
      <c r="J66" s="92" t="n">
        <v>145500</v>
      </c>
      <c r="K66" s="92" t="n">
        <v>145500</v>
      </c>
    </row>
    <row r="67" s="58" customFormat="true" ht="48" hidden="false" customHeight="true" outlineLevel="0" collapsed="false">
      <c r="A67" s="98" t="s">
        <v>79</v>
      </c>
      <c r="B67" s="86" t="s">
        <v>46</v>
      </c>
      <c r="C67" s="86" t="s">
        <v>46</v>
      </c>
      <c r="D67" s="87" t="s">
        <v>80</v>
      </c>
      <c r="E67" s="77"/>
      <c r="F67" s="88" t="n">
        <f aca="false">F68</f>
        <v>19000</v>
      </c>
      <c r="G67" s="88" t="n">
        <f aca="false">G68</f>
        <v>19000</v>
      </c>
      <c r="H67" s="88" t="n">
        <f aca="false">H68</f>
        <v>0</v>
      </c>
      <c r="I67" s="88" t="n">
        <f aca="false">I68</f>
        <v>0</v>
      </c>
      <c r="J67" s="88" t="n">
        <f aca="false">J68</f>
        <v>0</v>
      </c>
      <c r="K67" s="88" t="n">
        <f aca="false">K68</f>
        <v>0</v>
      </c>
    </row>
    <row r="68" s="58" customFormat="true" ht="34.15" hidden="false" customHeight="true" outlineLevel="0" collapsed="false">
      <c r="A68" s="89" t="s">
        <v>52</v>
      </c>
      <c r="B68" s="90" t="s">
        <v>46</v>
      </c>
      <c r="C68" s="90" t="s">
        <v>46</v>
      </c>
      <c r="D68" s="91" t="s">
        <v>80</v>
      </c>
      <c r="E68" s="79" t="n">
        <v>244</v>
      </c>
      <c r="F68" s="92" t="n">
        <v>19000</v>
      </c>
      <c r="G68" s="92" t="n">
        <v>19000</v>
      </c>
      <c r="H68" s="99" t="n">
        <v>0</v>
      </c>
      <c r="I68" s="94" t="n">
        <v>0</v>
      </c>
      <c r="J68" s="94" t="n">
        <v>0</v>
      </c>
      <c r="K68" s="94" t="n">
        <v>0</v>
      </c>
    </row>
    <row r="69" s="58" customFormat="true" ht="57.75" hidden="false" customHeight="true" outlineLevel="0" collapsed="false">
      <c r="A69" s="50" t="s">
        <v>45</v>
      </c>
      <c r="B69" s="81" t="s">
        <v>38</v>
      </c>
      <c r="C69" s="81" t="s">
        <v>37</v>
      </c>
      <c r="D69" s="96" t="s">
        <v>48</v>
      </c>
      <c r="E69" s="83"/>
      <c r="F69" s="97" t="n">
        <f aca="false">F70</f>
        <v>459774</v>
      </c>
      <c r="G69" s="97" t="n">
        <f aca="false">G70</f>
        <v>459774</v>
      </c>
      <c r="H69" s="97" t="n">
        <f aca="false">H70</f>
        <v>459774</v>
      </c>
      <c r="I69" s="97" t="n">
        <f aca="false">I70</f>
        <v>459774</v>
      </c>
      <c r="J69" s="97" t="n">
        <f aca="false">J70</f>
        <v>459774</v>
      </c>
      <c r="K69" s="97" t="n">
        <f aca="false">K70</f>
        <v>459774</v>
      </c>
    </row>
    <row r="70" customFormat="false" ht="58.5" hidden="false" customHeight="true" outlineLevel="0" collapsed="false">
      <c r="A70" s="100" t="s">
        <v>81</v>
      </c>
      <c r="B70" s="101" t="s">
        <v>38</v>
      </c>
      <c r="C70" s="101" t="s">
        <v>37</v>
      </c>
      <c r="D70" s="102" t="s">
        <v>82</v>
      </c>
      <c r="E70" s="102"/>
      <c r="F70" s="103" t="n">
        <f aca="false">F71</f>
        <v>459774</v>
      </c>
      <c r="G70" s="104" t="n">
        <f aca="false">F70</f>
        <v>459774</v>
      </c>
      <c r="H70" s="104" t="n">
        <f aca="false">G70</f>
        <v>459774</v>
      </c>
      <c r="I70" s="104" t="n">
        <f aca="false">H70</f>
        <v>459774</v>
      </c>
      <c r="J70" s="104" t="n">
        <f aca="false">I70</f>
        <v>459774</v>
      </c>
      <c r="K70" s="104" t="n">
        <f aca="false">J70</f>
        <v>459774</v>
      </c>
    </row>
    <row r="71" customFormat="false" ht="81.6" hidden="false" customHeight="true" outlineLevel="0" collapsed="false">
      <c r="A71" s="105" t="s">
        <v>83</v>
      </c>
      <c r="B71" s="90" t="s">
        <v>38</v>
      </c>
      <c r="C71" s="90" t="s">
        <v>37</v>
      </c>
      <c r="D71" s="91" t="s">
        <v>84</v>
      </c>
      <c r="E71" s="91"/>
      <c r="F71" s="92" t="n">
        <f aca="false">F72</f>
        <v>459774</v>
      </c>
      <c r="G71" s="92" t="n">
        <f aca="false">G72</f>
        <v>459774</v>
      </c>
      <c r="H71" s="92" t="n">
        <f aca="false">H72</f>
        <v>459774</v>
      </c>
      <c r="I71" s="92" t="n">
        <f aca="false">I72</f>
        <v>459774</v>
      </c>
      <c r="J71" s="92" t="n">
        <f aca="false">J72</f>
        <v>459774</v>
      </c>
      <c r="K71" s="92" t="n">
        <f aca="false">K72</f>
        <v>459774</v>
      </c>
    </row>
    <row r="72" customFormat="false" ht="42.6" hidden="false" customHeight="true" outlineLevel="0" collapsed="false">
      <c r="A72" s="106" t="s">
        <v>85</v>
      </c>
      <c r="B72" s="90" t="s">
        <v>38</v>
      </c>
      <c r="C72" s="90" t="s">
        <v>37</v>
      </c>
      <c r="D72" s="91" t="s">
        <v>84</v>
      </c>
      <c r="E72" s="91" t="n">
        <v>323</v>
      </c>
      <c r="F72" s="92" t="n">
        <v>459774</v>
      </c>
      <c r="G72" s="93" t="n">
        <f aca="false">F72</f>
        <v>459774</v>
      </c>
      <c r="H72" s="93" t="n">
        <f aca="false">G72</f>
        <v>459774</v>
      </c>
      <c r="I72" s="93" t="n">
        <f aca="false">H72</f>
        <v>459774</v>
      </c>
      <c r="J72" s="93" t="n">
        <f aca="false">I72</f>
        <v>459774</v>
      </c>
      <c r="K72" s="93" t="n">
        <f aca="false">J72</f>
        <v>459774</v>
      </c>
    </row>
    <row r="73" s="58" customFormat="true" ht="12.75" hidden="false" customHeight="false" outlineLevel="0" collapsed="false">
      <c r="A73" s="107"/>
      <c r="B73" s="74" t="s">
        <v>86</v>
      </c>
      <c r="C73" s="74" t="s">
        <v>86</v>
      </c>
      <c r="D73" s="75" t="s">
        <v>86</v>
      </c>
      <c r="E73" s="75" t="s">
        <v>86</v>
      </c>
      <c r="F73" s="88" t="n">
        <f aca="false">F32+F35+F61+F64+F69</f>
        <v>29723484</v>
      </c>
      <c r="G73" s="88" t="n">
        <f aca="false">G32+G35+G61+G64+G69</f>
        <v>29723484</v>
      </c>
      <c r="H73" s="88" t="n">
        <f aca="false">H32+H35+H61+H64+H69</f>
        <v>30738052</v>
      </c>
      <c r="I73" s="88" t="n">
        <f aca="false">I32+I35+I61+I64+I69</f>
        <v>30738052</v>
      </c>
      <c r="J73" s="88" t="n">
        <f aca="false">J32+J35+J61+J64+J69</f>
        <v>32687552</v>
      </c>
      <c r="K73" s="88" t="n">
        <f aca="false">K32+K35+K61+K64+K69</f>
        <v>32687552</v>
      </c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9"/>
      <c r="G74" s="109"/>
      <c r="H74" s="109"/>
      <c r="I74" s="109"/>
    </row>
    <row r="75" customFormat="false" ht="19.5" hidden="false" customHeight="true" outlineLevel="0" collapsed="false">
      <c r="A75" s="110" t="s">
        <v>87</v>
      </c>
      <c r="B75" s="110"/>
      <c r="C75" s="110"/>
      <c r="D75" s="110"/>
      <c r="E75" s="110"/>
      <c r="F75" s="109"/>
      <c r="G75" s="109"/>
      <c r="H75" s="109"/>
      <c r="I75" s="109"/>
    </row>
    <row r="76" customFormat="false" ht="12.75" hidden="false" customHeight="false" outlineLevel="0" collapsed="false">
      <c r="A76" s="111" t="s">
        <v>88</v>
      </c>
      <c r="B76" s="111"/>
      <c r="C76" s="111"/>
      <c r="D76" s="111"/>
      <c r="E76" s="111"/>
      <c r="F76" s="109"/>
      <c r="G76" s="109"/>
      <c r="H76" s="109"/>
      <c r="I76" s="109"/>
    </row>
    <row r="77" customFormat="false" ht="12.75" hidden="false" customHeight="false" outlineLevel="0" collapsed="false">
      <c r="A77" s="112" t="s">
        <v>89</v>
      </c>
      <c r="B77" s="112"/>
      <c r="C77" s="112"/>
      <c r="D77" s="112"/>
      <c r="E77" s="112"/>
      <c r="F77" s="113"/>
      <c r="G77" s="113"/>
      <c r="H77" s="113"/>
      <c r="I77" s="113"/>
    </row>
    <row r="78" customFormat="false" ht="18" hidden="false" customHeight="true" outlineLevel="0" collapsed="false">
      <c r="A78" s="110" t="s">
        <v>90</v>
      </c>
      <c r="B78" s="110"/>
      <c r="C78" s="110"/>
      <c r="D78" s="110"/>
      <c r="E78" s="110"/>
      <c r="F78" s="113"/>
      <c r="G78" s="113"/>
      <c r="H78" s="113"/>
      <c r="I78" s="113"/>
    </row>
    <row r="79" customFormat="false" ht="12.75" hidden="false" customHeight="false" outlineLevel="0" collapsed="false">
      <c r="A79" s="111" t="s">
        <v>91</v>
      </c>
      <c r="B79" s="111"/>
      <c r="C79" s="111"/>
      <c r="D79" s="111"/>
      <c r="E79" s="111"/>
      <c r="F79" s="113"/>
      <c r="G79" s="113"/>
      <c r="H79" s="113"/>
      <c r="I79" s="113"/>
    </row>
    <row r="81" customFormat="false" ht="15.75" hidden="false" customHeight="true" outlineLevel="0" collapsed="false">
      <c r="A81" s="110"/>
      <c r="B81" s="110"/>
      <c r="C81" s="110"/>
      <c r="D81" s="110"/>
      <c r="E81" s="110"/>
    </row>
    <row r="82" customFormat="false" ht="12.75" hidden="false" customHeight="false" outlineLevel="0" collapsed="false">
      <c r="A82" s="111"/>
      <c r="B82" s="111"/>
      <c r="C82" s="111"/>
      <c r="D82" s="111"/>
      <c r="E82" s="111"/>
    </row>
    <row r="83" customFormat="false" ht="12.75" hidden="false" customHeight="false" outlineLevel="0" collapsed="false">
      <c r="A83" s="108"/>
      <c r="B83" s="21"/>
      <c r="C83" s="21"/>
    </row>
    <row r="84" customFormat="false" ht="12.75" hidden="false" customHeight="false" outlineLevel="0" collapsed="false">
      <c r="A84" s="108"/>
      <c r="B84" s="21"/>
      <c r="C84" s="21"/>
    </row>
    <row r="85" customFormat="false" ht="12.75" hidden="false" customHeight="false" outlineLevel="0" collapsed="false">
      <c r="A85" s="108"/>
      <c r="B85" s="21"/>
      <c r="C85" s="21"/>
    </row>
    <row r="86" customFormat="false" ht="12.75" hidden="false" customHeight="false" outlineLevel="0" collapsed="false">
      <c r="A86" s="108"/>
      <c r="B86" s="21"/>
      <c r="C86" s="21"/>
    </row>
    <row r="87" customFormat="false" ht="12.75" hidden="false" customHeight="false" outlineLevel="0" collapsed="false">
      <c r="A87" s="108"/>
      <c r="B87" s="21"/>
      <c r="C87" s="21"/>
    </row>
    <row r="88" customFormat="false" ht="12.75" hidden="false" customHeight="false" outlineLevel="0" collapsed="false">
      <c r="A88" s="108"/>
      <c r="B88" s="21"/>
      <c r="C88" s="21"/>
    </row>
    <row r="89" customFormat="false" ht="12.75" hidden="false" customHeight="false" outlineLevel="0" collapsed="false">
      <c r="A89" s="108"/>
      <c r="B89" s="21"/>
      <c r="C89" s="21"/>
    </row>
    <row r="90" customFormat="false" ht="12.75" hidden="false" customHeight="false" outlineLevel="0" collapsed="false">
      <c r="A90" s="108"/>
      <c r="B90" s="21"/>
      <c r="C90" s="21"/>
    </row>
    <row r="91" customFormat="false" ht="12.75" hidden="false" customHeight="false" outlineLevel="0" collapsed="false">
      <c r="A91" s="108"/>
      <c r="B91" s="21"/>
      <c r="C91" s="21"/>
    </row>
    <row r="92" customFormat="false" ht="12.75" hidden="false" customHeight="false" outlineLevel="0" collapsed="false">
      <c r="A92" s="108"/>
      <c r="B92" s="21"/>
      <c r="C92" s="21"/>
    </row>
    <row r="93" customFormat="false" ht="12.75" hidden="false" customHeight="false" outlineLevel="0" collapsed="false">
      <c r="A93" s="108"/>
      <c r="B93" s="21"/>
      <c r="C93" s="21"/>
    </row>
    <row r="94" customFormat="false" ht="12.75" hidden="false" customHeight="false" outlineLevel="0" collapsed="false">
      <c r="A94" s="108"/>
      <c r="B94" s="21"/>
      <c r="C94" s="21"/>
    </row>
    <row r="95" customFormat="false" ht="12.75" hidden="false" customHeight="false" outlineLevel="0" collapsed="false">
      <c r="A95" s="108"/>
      <c r="B95" s="21"/>
      <c r="C95" s="21"/>
    </row>
    <row r="96" customFormat="false" ht="12.75" hidden="false" customHeight="false" outlineLevel="0" collapsed="false">
      <c r="A96" s="108"/>
      <c r="B96" s="21"/>
      <c r="C96" s="21"/>
    </row>
    <row r="97" customFormat="false" ht="12.75" hidden="false" customHeight="false" outlineLevel="0" collapsed="false">
      <c r="A97" s="108"/>
      <c r="B97" s="21"/>
      <c r="C97" s="21"/>
    </row>
    <row r="98" customFormat="false" ht="12.75" hidden="false" customHeight="false" outlineLevel="0" collapsed="false">
      <c r="A98" s="21"/>
      <c r="B98" s="21"/>
      <c r="C98" s="21"/>
    </row>
    <row r="99" customFormat="false" ht="12.75" hidden="false" customHeight="false" outlineLevel="0" collapsed="false">
      <c r="A99" s="21"/>
      <c r="B99" s="21"/>
      <c r="C99" s="21"/>
    </row>
    <row r="100" customFormat="false" ht="12.75" hidden="false" customHeight="false" outlineLevel="0" collapsed="false">
      <c r="A100" s="21"/>
      <c r="B100" s="21"/>
      <c r="C100" s="21"/>
    </row>
    <row r="101" customFormat="false" ht="12.75" hidden="false" customHeight="false" outlineLevel="0" collapsed="false">
      <c r="A101" s="21"/>
      <c r="B101" s="21"/>
      <c r="C101" s="21"/>
    </row>
    <row r="102" customFormat="false" ht="12.75" hidden="false" customHeight="false" outlineLevel="0" collapsed="false">
      <c r="A102" s="21"/>
      <c r="B102" s="21"/>
      <c r="C102" s="21"/>
    </row>
  </sheetData>
  <mergeCells count="24">
    <mergeCell ref="A20:K20"/>
    <mergeCell ref="A21:K21"/>
    <mergeCell ref="A22:K22"/>
    <mergeCell ref="A28:A30"/>
    <mergeCell ref="B28:E28"/>
    <mergeCell ref="F28:K28"/>
    <mergeCell ref="B29:B30"/>
    <mergeCell ref="C29:C30"/>
    <mergeCell ref="D29:D30"/>
    <mergeCell ref="E29:E30"/>
    <mergeCell ref="F29:G29"/>
    <mergeCell ref="H29:I29"/>
    <mergeCell ref="J29:K29"/>
    <mergeCell ref="A40:A42"/>
    <mergeCell ref="A43:A45"/>
    <mergeCell ref="A47:A48"/>
    <mergeCell ref="A49:A50"/>
    <mergeCell ref="A52:A53"/>
    <mergeCell ref="A59:A60"/>
    <mergeCell ref="A75:E75"/>
    <mergeCell ref="A76:E76"/>
    <mergeCell ref="A78:E78"/>
    <mergeCell ref="A79:E79"/>
    <mergeCell ref="A81:E81"/>
  </mergeCells>
  <printOptions headings="false" gridLines="false" gridLinesSet="true" horizontalCentered="false" verticalCentered="false"/>
  <pageMargins left="0" right="0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2:52:17Z</dcterms:created>
  <dc:creator>Selezneva</dc:creator>
  <dc:description/>
  <dc:language>en-US</dc:language>
  <cp:lastModifiedBy>Admin</cp:lastModifiedBy>
  <cp:lastPrinted>2016-04-18T02:20:10Z</cp:lastPrinted>
  <dcterms:modified xsi:type="dcterms:W3CDTF">2017-02-02T04:12:32Z</dcterms:modified>
  <cp:revision>0</cp:revision>
  <dc:subject/>
  <dc:title/>
</cp:coreProperties>
</file>