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раздел 07" sheetId="1" state="visible" r:id="rId2"/>
  </sheets>
  <definedNames>
    <definedName function="false" hidden="false" localSheetId="0" name="_xlnm.Print_Area" vbProcedure="false">'2016 раздел 07'!$A$1:$Q$505</definedName>
    <definedName function="false" hidden="false" localSheetId="0" name="_xlnm.Print_Titles" vbProcedure="false">'2016 раздел 07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85">
  <si>
    <t xml:space="preserve">Проект расходов по Соболевскому отделу образования на  2017 г. </t>
  </si>
  <si>
    <t xml:space="preserve">Наименование</t>
  </si>
  <si>
    <t xml:space="preserve">источник финансирования</t>
  </si>
  <si>
    <t xml:space="preserve">код</t>
  </si>
  <si>
    <t xml:space="preserve">УШО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ВСР</t>
  </si>
  <si>
    <t xml:space="preserve">074</t>
  </si>
  <si>
    <t xml:space="preserve">КФСР</t>
  </si>
  <si>
    <t xml:space="preserve">0702</t>
  </si>
  <si>
    <t xml:space="preserve">КЦСР</t>
  </si>
  <si>
    <t xml:space="preserve">4210000</t>
  </si>
  <si>
    <t xml:space="preserve">КВР</t>
  </si>
  <si>
    <t xml:space="preserve">327</t>
  </si>
  <si>
    <t xml:space="preserve">ОПЛАТА ТРУДА И НАЧИСЛЕНИЙ НА ОПЛАТУ ТРУДА</t>
  </si>
  <si>
    <t xml:space="preserve">соб.ср.</t>
  </si>
  <si>
    <t xml:space="preserve">кр.б.</t>
  </si>
  <si>
    <t xml:space="preserve">пл.усл.</t>
  </si>
  <si>
    <t xml:space="preserve">заработная плата</t>
  </si>
  <si>
    <t xml:space="preserve">      заработная плата</t>
  </si>
  <si>
    <t xml:space="preserve">      классное руководство</t>
  </si>
  <si>
    <t xml:space="preserve">     награды</t>
  </si>
  <si>
    <t xml:space="preserve">прочие выплаты</t>
  </si>
  <si>
    <t xml:space="preserve">     проезд в отпуск</t>
  </si>
  <si>
    <t xml:space="preserve">     проезд в отпуск (задолженность)</t>
  </si>
  <si>
    <t xml:space="preserve">обл.б.</t>
  </si>
  <si>
    <t xml:space="preserve">расходы при служебных команд.</t>
  </si>
  <si>
    <t xml:space="preserve">     выезд из РКС</t>
  </si>
  <si>
    <t xml:space="preserve">     12 окладов</t>
  </si>
  <si>
    <t xml:space="preserve">обл.ср.</t>
  </si>
  <si>
    <t xml:space="preserve">компенсация за использование личного транспорта</t>
  </si>
  <si>
    <t xml:space="preserve">     проведение мероприятий</t>
  </si>
  <si>
    <t xml:space="preserve">начисления на оплату труда</t>
  </si>
  <si>
    <t xml:space="preserve">        взносы</t>
  </si>
  <si>
    <t xml:space="preserve">       реструктуризация (взносы)</t>
  </si>
  <si>
    <t xml:space="preserve">        начисления на оплату труда </t>
  </si>
  <si>
    <t xml:space="preserve">        начисления на  классное руководство</t>
  </si>
  <si>
    <t xml:space="preserve">        начисления на награды</t>
  </si>
  <si>
    <t xml:space="preserve">       погашение задолженности во внебюджетные фонды</t>
  </si>
  <si>
    <t xml:space="preserve">       проведение мероприятий</t>
  </si>
  <si>
    <t xml:space="preserve">ПРИОБРЕТЕНИЕ УСЛУГ</t>
  </si>
  <si>
    <t xml:space="preserve">услуги связи</t>
  </si>
  <si>
    <t xml:space="preserve">вид расхода 242(в т.ч)</t>
  </si>
  <si>
    <t xml:space="preserve">( конверты,марки, и т.д.)</t>
  </si>
  <si>
    <t xml:space="preserve">транспортные услуги</t>
  </si>
  <si>
    <t xml:space="preserve">      наем транспорта</t>
  </si>
  <si>
    <t xml:space="preserve">     проезд на сессию</t>
  </si>
  <si>
    <t xml:space="preserve">       прочее (услуги по грузоперевозкам)</t>
  </si>
  <si>
    <t xml:space="preserve">доставка по субвенции</t>
  </si>
  <si>
    <t xml:space="preserve">коммунальные услуги</t>
  </si>
  <si>
    <t xml:space="preserve">     оплата отопления</t>
  </si>
  <si>
    <t xml:space="preserve">     оплата электроэнергии</t>
  </si>
  <si>
    <t xml:space="preserve">     оплата водоотведения</t>
  </si>
  <si>
    <t xml:space="preserve">оплата водопотребления</t>
  </si>
  <si>
    <t xml:space="preserve">     реструктуризация задолженности</t>
  </si>
  <si>
    <t xml:space="preserve">     эксплуатационные расходы</t>
  </si>
  <si>
    <t xml:space="preserve">аренда</t>
  </si>
  <si>
    <t xml:space="preserve">услуги по содержанию имущества</t>
  </si>
  <si>
    <t xml:space="preserve">      дезинсекция и дератизация</t>
  </si>
  <si>
    <t xml:space="preserve">      уборка и вывоз мусора</t>
  </si>
  <si>
    <t xml:space="preserve">     снегоочистка</t>
  </si>
  <si>
    <t xml:space="preserve">оплата текущего ремонта зданий и сооружений</t>
  </si>
  <si>
    <t xml:space="preserve">      ремонт автотранспорта,настройка муз. Инструм.</t>
  </si>
  <si>
    <t xml:space="preserve">      обслуживание локальной сети </t>
  </si>
  <si>
    <t xml:space="preserve">      оплата текущего ремонта оборудования и инвентаря, поверка весов и приборов учёта,заправка карт.</t>
  </si>
  <si>
    <t xml:space="preserve">      аварийный и текущий ремонт сантехники, сантехработы</t>
  </si>
  <si>
    <t xml:space="preserve">     аварийные  электроработы</t>
  </si>
  <si>
    <t xml:space="preserve">     содержание помещений</t>
  </si>
  <si>
    <t xml:space="preserve">     противопожарные мероприятия </t>
  </si>
  <si>
    <t xml:space="preserve">прочее </t>
  </si>
  <si>
    <t xml:space="preserve">прочие услуги </t>
  </si>
  <si>
    <t xml:space="preserve">пришкольный лагерь</t>
  </si>
  <si>
    <t xml:space="preserve">       найм жилых помещений при служ. командировках</t>
  </si>
  <si>
    <t xml:space="preserve">       подписка</t>
  </si>
  <si>
    <t xml:space="preserve">       подготовка кадров и повышение квалификации</t>
  </si>
  <si>
    <t xml:space="preserve">       обслуживание компьютерной программы</t>
  </si>
  <si>
    <t xml:space="preserve">обл.ус..</t>
  </si>
  <si>
    <t xml:space="preserve">       медосмотры,бак.анализы,сан.минимум,контроль</t>
  </si>
  <si>
    <t xml:space="preserve">монтажные работы по оборудованию</t>
  </si>
  <si>
    <t xml:space="preserve">проектно-сметная документация</t>
  </si>
  <si>
    <t xml:space="preserve">       техосмотр  транспорта </t>
  </si>
  <si>
    <t xml:space="preserve">       комп.обслуживание,програм.обесп </t>
  </si>
  <si>
    <t xml:space="preserve"> вид расхода 242</t>
  </si>
  <si>
    <t xml:space="preserve">     исполнительные листы.оплата договоров гражданско - правового характера</t>
  </si>
  <si>
    <t xml:space="preserve">    аттестационно-бланочная и учебно-педагогическая документация</t>
  </si>
  <si>
    <t xml:space="preserve">     изготовление бланков, услуги автостоянки</t>
  </si>
  <si>
    <t xml:space="preserve">пл.ус.</t>
  </si>
  <si>
    <t xml:space="preserve">утилизация отходов</t>
  </si>
  <si>
    <t xml:space="preserve">       проведение культурно-просветительских мероприятий</t>
  </si>
  <si>
    <t xml:space="preserve">премия им. П.Т.Новограбленого</t>
  </si>
  <si>
    <t xml:space="preserve">конкурс Учитель года</t>
  </si>
  <si>
    <t xml:space="preserve">олимпиады</t>
  </si>
  <si>
    <t xml:space="preserve">дни славянской письменности</t>
  </si>
  <si>
    <t xml:space="preserve">проведение совещаний</t>
  </si>
  <si>
    <t xml:space="preserve">презентация метод. Работы</t>
  </si>
  <si>
    <t xml:space="preserve">конкурс по техническому труду</t>
  </si>
  <si>
    <t xml:space="preserve">конкурс дорожная азбука</t>
  </si>
  <si>
    <t xml:space="preserve">проведение ЕГЭ</t>
  </si>
  <si>
    <t xml:space="preserve">проведение учебных сборов</t>
  </si>
  <si>
    <t xml:space="preserve">чествование медалистов</t>
  </si>
  <si>
    <t xml:space="preserve">конкурс равнение на победу</t>
  </si>
  <si>
    <t xml:space="preserve">пришкольные лагеря</t>
  </si>
  <si>
    <t xml:space="preserve">конкурс росток</t>
  </si>
  <si>
    <t xml:space="preserve">игра брейн-ринг</t>
  </si>
  <si>
    <t xml:space="preserve">КВН</t>
  </si>
  <si>
    <t xml:space="preserve">конкурс чтецов</t>
  </si>
  <si>
    <t xml:space="preserve">конкурс рисунков</t>
  </si>
  <si>
    <t xml:space="preserve">новый год</t>
  </si>
  <si>
    <t xml:space="preserve">праздник день знаний</t>
  </si>
  <si>
    <t xml:space="preserve">фестиваль чайка над городом</t>
  </si>
  <si>
    <t xml:space="preserve">программа полный вперед</t>
  </si>
  <si>
    <t xml:space="preserve">программа мы-Россияне</t>
  </si>
  <si>
    <t xml:space="preserve">конкурс воспитательных систем</t>
  </si>
  <si>
    <t xml:space="preserve">конкурс школьных музеев</t>
  </si>
  <si>
    <t xml:space="preserve">день 1 мая</t>
  </si>
  <si>
    <t xml:space="preserve">я-гражданин России</t>
  </si>
  <si>
    <t xml:space="preserve">пожарно-прикладная игра</t>
  </si>
  <si>
    <t xml:space="preserve">       проведение спортивных мероприятий</t>
  </si>
  <si>
    <t xml:space="preserve">соревнования по шахматам</t>
  </si>
  <si>
    <t xml:space="preserve">соревнования по борьбе</t>
  </si>
  <si>
    <t xml:space="preserve">соревнования по пулевой стрельбе</t>
  </si>
  <si>
    <t xml:space="preserve">спортивные соревнования(баскетбол, волейбол, футбол, лыжные гонки, легкая атлетика)</t>
  </si>
  <si>
    <t xml:space="preserve">      учебные программы, классные журналы, медали и грамоты, бланки аттестатов</t>
  </si>
  <si>
    <t xml:space="preserve">СОЦИАЛЬНОЕ ОБЕСПЕЧЕНИЕ</t>
  </si>
  <si>
    <t xml:space="preserve">пособия по социальной помощи населению</t>
  </si>
  <si>
    <t xml:space="preserve">      12 окладов</t>
  </si>
  <si>
    <t xml:space="preserve">      личные расходы для детей-сирот</t>
  </si>
  <si>
    <t xml:space="preserve">ПРОЧИЕ РАСХОДЫ</t>
  </si>
  <si>
    <t xml:space="preserve">Уплата прочих налогов, сборов(852)</t>
  </si>
  <si>
    <t xml:space="preserve">       земельный налог,налог на имущество (851)</t>
  </si>
  <si>
    <t xml:space="preserve">уплата иных платежей(штрафы)(853)</t>
  </si>
  <si>
    <t xml:space="preserve">       технический осмотр автотранспорта</t>
  </si>
  <si>
    <t xml:space="preserve">мероприятия (244)</t>
  </si>
  <si>
    <t xml:space="preserve">ПОСТУПЛЕНИЕ НЕФИНАНСОВЫХ АКТИВОВ</t>
  </si>
  <si>
    <t xml:space="preserve">увеличение стоимости основных средств</t>
  </si>
  <si>
    <t xml:space="preserve">      приобретение и модернизация                                   оборудования и предметов длительного пользования (компьют. техника)</t>
  </si>
  <si>
    <t xml:space="preserve"> </t>
  </si>
  <si>
    <t xml:space="preserve">      противопожарные мероприятия</t>
  </si>
  <si>
    <t xml:space="preserve">      мебель</t>
  </si>
  <si>
    <t xml:space="preserve">      мягкий инвентарь и обмундирование</t>
  </si>
  <si>
    <t xml:space="preserve">      медооборудование</t>
  </si>
  <si>
    <t xml:space="preserve">      инстр. для учебн. целей, наглядные пособия, ТСО</t>
  </si>
  <si>
    <t xml:space="preserve">      лабораторное оборудование</t>
  </si>
  <si>
    <t xml:space="preserve">      бытовое оборудование</t>
  </si>
  <si>
    <t xml:space="preserve">     приобретение спортинвентаря и игрового реквизита </t>
  </si>
  <si>
    <t xml:space="preserve">     расходы на ГО и ЧС</t>
  </si>
  <si>
    <t xml:space="preserve">       ковры.дорожки,прочее</t>
  </si>
  <si>
    <t xml:space="preserve">увеличение стоимости материальных запасов</t>
  </si>
  <si>
    <t xml:space="preserve">      медикаменты, перевязочные средства и прочие лечебные  расходы</t>
  </si>
  <si>
    <t xml:space="preserve">      продукты питания</t>
  </si>
  <si>
    <t xml:space="preserve">      продукты питания (дети из малообеспеченных семей в пришкольных лагерях)</t>
  </si>
  <si>
    <t xml:space="preserve">     медоборудование</t>
  </si>
  <si>
    <t xml:space="preserve">      оплата горюче-смазочных материалов</t>
  </si>
  <si>
    <t xml:space="preserve">      инстр. для учебн. целей, наглядные пособия</t>
  </si>
  <si>
    <t xml:space="preserve">обл. ср</t>
  </si>
  <si>
    <t xml:space="preserve">      посуда</t>
  </si>
  <si>
    <t xml:space="preserve">      запасные части</t>
  </si>
  <si>
    <t xml:space="preserve">      канцелярские и письменные принадлежности</t>
  </si>
  <si>
    <t xml:space="preserve">       сантехника</t>
  </si>
  <si>
    <t xml:space="preserve">       электротовары</t>
  </si>
  <si>
    <t xml:space="preserve">     инструменты</t>
  </si>
  <si>
    <t xml:space="preserve">      мягкий инвентарь</t>
  </si>
  <si>
    <t xml:space="preserve">      моющие средства и средства бытовой химии</t>
  </si>
  <si>
    <t xml:space="preserve">      средства личной гигиены</t>
  </si>
  <si>
    <t xml:space="preserve">      галантерея для работы детских объед</t>
  </si>
  <si>
    <t xml:space="preserve">      стройматериалы</t>
  </si>
  <si>
    <t xml:space="preserve">       противопожарные мероприятия</t>
  </si>
  <si>
    <t xml:space="preserve">      хозтовары</t>
  </si>
  <si>
    <t xml:space="preserve">     спортинвентарь, игрушки</t>
  </si>
  <si>
    <t xml:space="preserve">     прочие расходные материалы</t>
  </si>
  <si>
    <t xml:space="preserve">     приобретение линолеума</t>
  </si>
  <si>
    <t xml:space="preserve">    расходы на ГО и ЧС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6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7"/>
      <name val="Times New Roman Cyr"/>
      <family val="0"/>
      <charset val="204"/>
    </font>
    <font>
      <sz val="7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1.28"/>
    <col collapsed="false" customWidth="true" hidden="false" outlineLevel="0" max="2" min="2" style="2" width="5.28"/>
    <col collapsed="false" customWidth="true" hidden="false" outlineLevel="0" max="3" min="3" style="3" width="5.41"/>
    <col collapsed="false" customWidth="true" hidden="false" outlineLevel="1" max="4" min="4" style="4" width="12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5" t="s">
        <v>0</v>
      </c>
      <c r="B1" s="6"/>
      <c r="C1" s="6"/>
      <c r="D1" s="1"/>
    </row>
    <row r="2" customFormat="false" ht="12.75" hidden="false" customHeight="true" outlineLevel="0" collapsed="false">
      <c r="A2" s="7" t="s">
        <v>1</v>
      </c>
      <c r="B2" s="8" t="s">
        <v>2</v>
      </c>
      <c r="C2" s="9" t="s">
        <v>3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61.5" hidden="false" customHeight="true" outlineLevel="0" collapsed="false">
      <c r="A3" s="7"/>
      <c r="B3" s="8"/>
      <c r="C3" s="9"/>
      <c r="D3" s="12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1" t="s">
        <v>15</v>
      </c>
      <c r="P3" s="11" t="s">
        <v>16</v>
      </c>
      <c r="Q3" s="11" t="s">
        <v>17</v>
      </c>
    </row>
    <row r="4" customFormat="false" ht="12.75" hidden="true" customHeight="false" outlineLevel="0" collapsed="false">
      <c r="A4" s="13"/>
      <c r="B4" s="14" t="s">
        <v>18</v>
      </c>
      <c r="C4" s="9"/>
      <c r="D4" s="15" t="s">
        <v>19</v>
      </c>
    </row>
    <row r="5" customFormat="false" ht="12.75" hidden="true" customHeight="false" outlineLevel="0" collapsed="false">
      <c r="A5" s="13"/>
      <c r="B5" s="14" t="s">
        <v>20</v>
      </c>
      <c r="C5" s="9"/>
      <c r="D5" s="16" t="s">
        <v>21</v>
      </c>
    </row>
    <row r="6" customFormat="false" ht="12.75" hidden="true" customHeight="false" outlineLevel="0" collapsed="false">
      <c r="A6" s="13"/>
      <c r="B6" s="14" t="s">
        <v>22</v>
      </c>
      <c r="C6" s="9"/>
      <c r="D6" s="16" t="s">
        <v>23</v>
      </c>
    </row>
    <row r="7" customFormat="false" ht="12.75" hidden="true" customHeight="false" outlineLevel="0" collapsed="false">
      <c r="A7" s="17"/>
      <c r="B7" s="18" t="s">
        <v>24</v>
      </c>
      <c r="C7" s="19"/>
      <c r="D7" s="20" t="s">
        <v>25</v>
      </c>
    </row>
    <row r="8" s="27" customFormat="true" ht="24" hidden="false" customHeight="false" outlineLevel="0" collapsed="false">
      <c r="A8" s="21" t="s">
        <v>26</v>
      </c>
      <c r="B8" s="22"/>
      <c r="C8" s="23" t="n">
        <v>210</v>
      </c>
      <c r="D8" s="24" t="n">
        <f aca="false">D9+D10+D11</f>
        <v>751880</v>
      </c>
      <c r="E8" s="25" t="n">
        <f aca="false">E9+E10+E11</f>
        <v>25000</v>
      </c>
      <c r="F8" s="25" t="n">
        <f aca="false">F9+F10+F11</f>
        <v>0</v>
      </c>
      <c r="G8" s="25" t="n">
        <f aca="false">G9+G10+G11</f>
        <v>227840</v>
      </c>
      <c r="H8" s="25" t="n">
        <f aca="false">H9+H10+H11</f>
        <v>0</v>
      </c>
      <c r="I8" s="25" t="n">
        <f aca="false">I9+I10+I11</f>
        <v>432480</v>
      </c>
      <c r="J8" s="25" t="n">
        <f aca="false">J9+J10+J11</f>
        <v>0</v>
      </c>
      <c r="K8" s="25" t="n">
        <f aca="false">K9+K10+K11</f>
        <v>0</v>
      </c>
      <c r="L8" s="25" t="n">
        <f aca="false">L9+L10+L11</f>
        <v>0</v>
      </c>
      <c r="M8" s="25" t="n">
        <f aca="false">M9+M10+M11</f>
        <v>0</v>
      </c>
      <c r="N8" s="25" t="n">
        <f aca="false">N9+N10+N11</f>
        <v>66560</v>
      </c>
      <c r="O8" s="25" t="n">
        <f aca="false">O9+O10+O11</f>
        <v>0</v>
      </c>
      <c r="P8" s="25" t="n">
        <f aca="false">P9+P10+P11</f>
        <v>0</v>
      </c>
      <c r="Q8" s="26" t="n">
        <f aca="false">D8-E8-F8-G8-H8-I8-J8-K8-L8-M8-N8-O8-P8</f>
        <v>0</v>
      </c>
    </row>
    <row r="9" s="27" customFormat="true" ht="12.75" hidden="false" customHeight="false" outlineLevel="1" collapsed="false">
      <c r="A9" s="28"/>
      <c r="B9" s="29" t="s">
        <v>27</v>
      </c>
      <c r="C9" s="23" t="n">
        <v>210</v>
      </c>
      <c r="D9" s="24" t="n">
        <f aca="false">D13+D29+D61</f>
        <v>751880</v>
      </c>
      <c r="E9" s="25" t="n">
        <f aca="false">E13+E29+E61</f>
        <v>25000</v>
      </c>
      <c r="F9" s="25" t="n">
        <f aca="false">F13+F29+F61</f>
        <v>0</v>
      </c>
      <c r="G9" s="25" t="n">
        <f aca="false">G13+G29+G61</f>
        <v>227840</v>
      </c>
      <c r="H9" s="25" t="n">
        <f aca="false">H13+H29+H61</f>
        <v>0</v>
      </c>
      <c r="I9" s="25" t="n">
        <f aca="false">I13+I29+I61</f>
        <v>432480</v>
      </c>
      <c r="J9" s="25" t="n">
        <f aca="false">J13+J29+J61</f>
        <v>0</v>
      </c>
      <c r="K9" s="25" t="n">
        <f aca="false">K13+K29+K61</f>
        <v>0</v>
      </c>
      <c r="L9" s="25" t="n">
        <f aca="false">L13+L29+L61</f>
        <v>0</v>
      </c>
      <c r="M9" s="25" t="n">
        <f aca="false">M13+M29+M61</f>
        <v>0</v>
      </c>
      <c r="N9" s="25" t="n">
        <f aca="false">N13+N29+N61</f>
        <v>66560</v>
      </c>
      <c r="O9" s="25" t="n">
        <f aca="false">O13+O29+O61</f>
        <v>0</v>
      </c>
      <c r="P9" s="25" t="n">
        <f aca="false">P13+P29+P61</f>
        <v>0</v>
      </c>
      <c r="Q9" s="26" t="n">
        <f aca="false">D9-E9-F9-G9-H9-I9-J9-K9-L9-M9-N9-O9-P9</f>
        <v>0</v>
      </c>
    </row>
    <row r="10" s="27" customFormat="true" ht="12.75" hidden="false" customHeight="false" outlineLevel="1" collapsed="false">
      <c r="A10" s="28"/>
      <c r="B10" s="29" t="s">
        <v>28</v>
      </c>
      <c r="C10" s="23" t="n">
        <v>210</v>
      </c>
      <c r="D10" s="24" t="n">
        <f aca="false">D14+D30+D62</f>
        <v>0</v>
      </c>
      <c r="E10" s="25" t="n">
        <f aca="false">E14+E30+E62</f>
        <v>0</v>
      </c>
      <c r="F10" s="25" t="n">
        <f aca="false">F14+F30+F62</f>
        <v>0</v>
      </c>
      <c r="G10" s="25" t="n">
        <f aca="false">G14+G30+G62</f>
        <v>0</v>
      </c>
      <c r="H10" s="25" t="n">
        <f aca="false">H14+H30+H62</f>
        <v>0</v>
      </c>
      <c r="I10" s="25" t="n">
        <f aca="false">I14+I30+I62</f>
        <v>0</v>
      </c>
      <c r="J10" s="25" t="n">
        <f aca="false">J14+J30+J62</f>
        <v>0</v>
      </c>
      <c r="K10" s="25" t="n">
        <f aca="false">K14+K30+K62</f>
        <v>0</v>
      </c>
      <c r="L10" s="25" t="n">
        <f aca="false">L14+L30+L62</f>
        <v>0</v>
      </c>
      <c r="M10" s="25" t="n">
        <f aca="false">M14+M30+M62</f>
        <v>0</v>
      </c>
      <c r="N10" s="25" t="n">
        <f aca="false">N14+N30+N62</f>
        <v>0</v>
      </c>
      <c r="O10" s="25" t="n">
        <f aca="false">O14+O30+O62</f>
        <v>0</v>
      </c>
      <c r="P10" s="25" t="n">
        <f aca="false">P14+P30+P62</f>
        <v>0</v>
      </c>
      <c r="Q10" s="26" t="n">
        <f aca="false">D10-E10-F10-G10-H10-I10-J10-K10-L10-M10-N10-O10-P10</f>
        <v>0</v>
      </c>
    </row>
    <row r="11" s="27" customFormat="true" ht="12.75" hidden="false" customHeight="false" outlineLevel="1" collapsed="false">
      <c r="A11" s="28"/>
      <c r="B11" s="29" t="s">
        <v>29</v>
      </c>
      <c r="C11" s="23" t="n">
        <v>210</v>
      </c>
      <c r="D11" s="24" t="n">
        <f aca="false">D15+D31+D63</f>
        <v>0</v>
      </c>
      <c r="E11" s="25" t="n">
        <f aca="false">E15+E31+E63</f>
        <v>0</v>
      </c>
      <c r="F11" s="25" t="n">
        <f aca="false">F15+F31+F63</f>
        <v>0</v>
      </c>
      <c r="G11" s="25" t="n">
        <f aca="false">G15+G31+G63</f>
        <v>0</v>
      </c>
      <c r="H11" s="25" t="n">
        <f aca="false">H15+H31+H63</f>
        <v>0</v>
      </c>
      <c r="I11" s="25" t="n">
        <f aca="false">I15+I31+I63</f>
        <v>0</v>
      </c>
      <c r="J11" s="25" t="n">
        <f aca="false">J15+J31+J63</f>
        <v>0</v>
      </c>
      <c r="K11" s="25" t="n">
        <f aca="false">K15+K31+K63</f>
        <v>0</v>
      </c>
      <c r="L11" s="25" t="n">
        <f aca="false">L15+L31+L63</f>
        <v>0</v>
      </c>
      <c r="M11" s="25" t="n">
        <f aca="false">M15+M31+M63</f>
        <v>0</v>
      </c>
      <c r="N11" s="25" t="n">
        <f aca="false">N15+N31+N63</f>
        <v>0</v>
      </c>
      <c r="O11" s="25" t="n">
        <f aca="false">O15+O31+O63</f>
        <v>0</v>
      </c>
      <c r="P11" s="25" t="n">
        <f aca="false">P15+P31+P63</f>
        <v>0</v>
      </c>
      <c r="Q11" s="26" t="n">
        <f aca="false">D11-E11-F11-G11-H11-I11-J11-K11-L11-M11-N11-O11-P11</f>
        <v>0</v>
      </c>
    </row>
    <row r="12" s="27" customFormat="true" ht="0.6" hidden="false" customHeight="true" outlineLevel="0" collapsed="false">
      <c r="A12" s="30" t="s">
        <v>30</v>
      </c>
      <c r="B12" s="31"/>
      <c r="C12" s="32" t="n">
        <v>211</v>
      </c>
      <c r="D12" s="24" t="n">
        <f aca="false">D13+D14+D15</f>
        <v>0</v>
      </c>
      <c r="E12" s="33" t="n">
        <f aca="false">E13+E14+E15</f>
        <v>0</v>
      </c>
      <c r="F12" s="33" t="n">
        <f aca="false">F13+F14+F15</f>
        <v>0</v>
      </c>
      <c r="G12" s="33" t="n">
        <f aca="false">G13+G14+G15</f>
        <v>0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0</v>
      </c>
      <c r="K12" s="33" t="n">
        <f aca="false">K13+K14+K15</f>
        <v>0</v>
      </c>
      <c r="L12" s="33" t="n">
        <f aca="false">L13+L14+L15</f>
        <v>0</v>
      </c>
      <c r="M12" s="33" t="n">
        <f aca="false">M13+M14+M15</f>
        <v>0</v>
      </c>
      <c r="N12" s="33" t="n">
        <f aca="false">N13+N14+N15</f>
        <v>0</v>
      </c>
      <c r="O12" s="33" t="n">
        <f aca="false">O13+O14+O15</f>
        <v>0</v>
      </c>
      <c r="P12" s="33" t="n">
        <f aca="false">P13+P14+P15</f>
        <v>0</v>
      </c>
      <c r="Q12" s="26" t="n">
        <f aca="false">D12-E12-F12-G12-H12-I12-J12-K12-L12-M12-N12-O12-P12</f>
        <v>0</v>
      </c>
    </row>
    <row r="13" s="27" customFormat="true" ht="12.75" hidden="true" customHeight="false" outlineLevel="1" collapsed="false">
      <c r="A13" s="30"/>
      <c r="B13" s="31" t="s">
        <v>27</v>
      </c>
      <c r="C13" s="32" t="n">
        <v>211</v>
      </c>
      <c r="D13" s="24" t="n">
        <f aca="false">D17+D21+D25</f>
        <v>0</v>
      </c>
      <c r="E13" s="33" t="n">
        <f aca="false">E17+E21+E25</f>
        <v>0</v>
      </c>
      <c r="F13" s="33" t="n">
        <f aca="false">F17+F21+F25</f>
        <v>0</v>
      </c>
      <c r="G13" s="33" t="n">
        <f aca="false">G17+G21+G25</f>
        <v>0</v>
      </c>
      <c r="H13" s="33" t="n">
        <f aca="false">H17+H21+H25</f>
        <v>0</v>
      </c>
      <c r="I13" s="33" t="n">
        <f aca="false">I17+I21+I25</f>
        <v>0</v>
      </c>
      <c r="J13" s="33" t="n">
        <f aca="false">J17+J21+J25</f>
        <v>0</v>
      </c>
      <c r="K13" s="33" t="n">
        <f aca="false">K17+K21+K25</f>
        <v>0</v>
      </c>
      <c r="L13" s="33" t="n">
        <f aca="false">L17+L21+L25</f>
        <v>0</v>
      </c>
      <c r="M13" s="33" t="n">
        <f aca="false">M17+M21+M25</f>
        <v>0</v>
      </c>
      <c r="N13" s="33" t="n">
        <f aca="false">N17+N21+N25</f>
        <v>0</v>
      </c>
      <c r="O13" s="33" t="n">
        <f aca="false">O17+O21+O25</f>
        <v>0</v>
      </c>
      <c r="P13" s="33" t="n">
        <f aca="false">P17+P21+P25</f>
        <v>0</v>
      </c>
      <c r="Q13" s="26" t="n">
        <f aca="false">D13-E13-F13-G13-H13-I13-J13-K13-L13-M13-N13-O13-P13</f>
        <v>0</v>
      </c>
    </row>
    <row r="14" s="27" customFormat="true" ht="12.75" hidden="true" customHeight="false" outlineLevel="1" collapsed="false">
      <c r="A14" s="30"/>
      <c r="B14" s="31" t="s">
        <v>28</v>
      </c>
      <c r="C14" s="32" t="n">
        <v>211</v>
      </c>
      <c r="D14" s="24" t="n">
        <f aca="false">D18+D22+D26</f>
        <v>0</v>
      </c>
      <c r="E14" s="33" t="n">
        <f aca="false">E18+E22+E26</f>
        <v>0</v>
      </c>
      <c r="F14" s="33" t="n">
        <f aca="false">F18+F22+F26</f>
        <v>0</v>
      </c>
      <c r="G14" s="33" t="n">
        <f aca="false">G18+G22+G26</f>
        <v>0</v>
      </c>
      <c r="H14" s="33" t="n">
        <f aca="false">H18+H22+H26</f>
        <v>0</v>
      </c>
      <c r="I14" s="33" t="n">
        <f aca="false">I18+I22+I26</f>
        <v>0</v>
      </c>
      <c r="J14" s="33" t="n">
        <f aca="false">J18+J22+J26</f>
        <v>0</v>
      </c>
      <c r="K14" s="33" t="n">
        <f aca="false">K18+K22+K26</f>
        <v>0</v>
      </c>
      <c r="L14" s="33" t="n">
        <f aca="false">L18+L22+L26</f>
        <v>0</v>
      </c>
      <c r="M14" s="33" t="n">
        <f aca="false">M18+M22+M26</f>
        <v>0</v>
      </c>
      <c r="N14" s="33" t="n">
        <f aca="false">N18+N22+N26</f>
        <v>0</v>
      </c>
      <c r="O14" s="33" t="n">
        <f aca="false">O18+O22+O26</f>
        <v>0</v>
      </c>
      <c r="P14" s="33" t="n">
        <f aca="false">P18+P22+P26</f>
        <v>0</v>
      </c>
      <c r="Q14" s="26" t="n">
        <f aca="false">D14-E14-F14-G14-H14-I14-J14-K14-L14-M14-N14-O14-P14</f>
        <v>0</v>
      </c>
    </row>
    <row r="15" s="27" customFormat="true" ht="12" hidden="true" customHeight="true" outlineLevel="1" collapsed="false">
      <c r="A15" s="30"/>
      <c r="B15" s="31" t="s">
        <v>29</v>
      </c>
      <c r="C15" s="32" t="n">
        <v>211</v>
      </c>
      <c r="D15" s="24" t="n">
        <f aca="false">D19+D23+D27</f>
        <v>0</v>
      </c>
      <c r="E15" s="33" t="n">
        <f aca="false">E19+E23+E27</f>
        <v>0</v>
      </c>
      <c r="F15" s="33" t="n">
        <f aca="false">F19+F23+F27</f>
        <v>0</v>
      </c>
      <c r="G15" s="33" t="n">
        <f aca="false">G19+G23+G27</f>
        <v>0</v>
      </c>
      <c r="H15" s="33" t="n">
        <f aca="false">H19+H23+H27</f>
        <v>0</v>
      </c>
      <c r="I15" s="33" t="n">
        <f aca="false">I19+I23+I27</f>
        <v>0</v>
      </c>
      <c r="J15" s="33" t="n">
        <f aca="false">J19+J23+J27</f>
        <v>0</v>
      </c>
      <c r="K15" s="33" t="n">
        <f aca="false">K19+K23+K27</f>
        <v>0</v>
      </c>
      <c r="L15" s="33" t="n">
        <f aca="false">L19+L23+L27</f>
        <v>0</v>
      </c>
      <c r="M15" s="33" t="n">
        <f aca="false">M19+M23+M27</f>
        <v>0</v>
      </c>
      <c r="N15" s="33" t="n">
        <f aca="false">N19+N23+N27</f>
        <v>0</v>
      </c>
      <c r="O15" s="33" t="n">
        <f aca="false">O19+O23+O27</f>
        <v>0</v>
      </c>
      <c r="P15" s="33" t="n">
        <f aca="false">P19+P23+P27</f>
        <v>0</v>
      </c>
      <c r="Q15" s="26" t="n">
        <f aca="false">D15-E15-F15-G15-H15-I15-J15-K15-L15-M15-N15-O15-P15</f>
        <v>0</v>
      </c>
    </row>
    <row r="16" s="27" customFormat="true" ht="12.75" hidden="true" customHeight="false" outlineLevel="1" collapsed="false">
      <c r="A16" s="34" t="s">
        <v>31</v>
      </c>
      <c r="B16" s="35"/>
      <c r="C16" s="36" t="n">
        <v>211</v>
      </c>
      <c r="D16" s="37" t="n">
        <f aca="false">D17+D18+D19</f>
        <v>0</v>
      </c>
      <c r="E16" s="38" t="n">
        <f aca="false">E17+E18+E19</f>
        <v>0</v>
      </c>
      <c r="F16" s="38" t="n">
        <f aca="false">F17+F18+F19</f>
        <v>0</v>
      </c>
      <c r="G16" s="38" t="n">
        <f aca="false">G17+G18+G19</f>
        <v>0</v>
      </c>
      <c r="H16" s="38" t="n">
        <f aca="false">H17+H18+H19</f>
        <v>0</v>
      </c>
      <c r="I16" s="38" t="n">
        <f aca="false">I17+I18+I19</f>
        <v>0</v>
      </c>
      <c r="J16" s="38" t="n">
        <f aca="false">J17+J18+J19</f>
        <v>0</v>
      </c>
      <c r="K16" s="38" t="n">
        <f aca="false">K17+K18+K19</f>
        <v>0</v>
      </c>
      <c r="L16" s="38" t="n">
        <f aca="false">L17+L18+L19</f>
        <v>0</v>
      </c>
      <c r="M16" s="38" t="n">
        <f aca="false">M17+M18+M19</f>
        <v>0</v>
      </c>
      <c r="N16" s="38" t="n">
        <f aca="false">N17+N18+N19</f>
        <v>0</v>
      </c>
      <c r="O16" s="38" t="n">
        <f aca="false">O17+O18+O19</f>
        <v>0</v>
      </c>
      <c r="P16" s="38" t="n">
        <f aca="false">P17+P18+P19</f>
        <v>0</v>
      </c>
      <c r="Q16" s="26" t="n">
        <f aca="false">D16-E16-F16-G16-H16-I16-J16-K16-L16-M16-N16-O16-P16</f>
        <v>0</v>
      </c>
    </row>
    <row r="17" s="27" customFormat="true" ht="12.75" hidden="true" customHeight="false" outlineLevel="1" collapsed="false">
      <c r="A17" s="34"/>
      <c r="B17" s="39" t="s">
        <v>27</v>
      </c>
      <c r="C17" s="36" t="n">
        <v>211</v>
      </c>
      <c r="D17" s="37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26" t="n">
        <f aca="false">D17-E17-F17-G17-H17-I17-J17-K17-L17-M17-N17-O17-P17</f>
        <v>0</v>
      </c>
    </row>
    <row r="18" s="27" customFormat="true" ht="12.75" hidden="true" customHeight="false" outlineLevel="1" collapsed="false">
      <c r="A18" s="34"/>
      <c r="B18" s="39" t="s">
        <v>28</v>
      </c>
      <c r="C18" s="36" t="n">
        <v>211</v>
      </c>
      <c r="D18" s="37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26" t="n">
        <f aca="false">D18-E18-F18-G18-H18-I18-J18-K18-L18-M18-N18-O18-P18</f>
        <v>0</v>
      </c>
    </row>
    <row r="19" s="27" customFormat="true" ht="12.75" hidden="true" customHeight="false" outlineLevel="1" collapsed="false">
      <c r="A19" s="34"/>
      <c r="B19" s="39" t="s">
        <v>29</v>
      </c>
      <c r="C19" s="36" t="n">
        <v>211</v>
      </c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26" t="n">
        <f aca="false">D19-E19-F19-G19-H19-I19-J19-K19-L19-M19-N19-O19-P19</f>
        <v>0</v>
      </c>
    </row>
    <row r="20" s="27" customFormat="true" ht="12.75" hidden="true" customHeight="false" outlineLevel="1" collapsed="false">
      <c r="A20" s="34" t="s">
        <v>32</v>
      </c>
      <c r="B20" s="39"/>
      <c r="C20" s="36" t="n">
        <v>211</v>
      </c>
      <c r="D20" s="37" t="n">
        <f aca="false">D21+D22+D23</f>
        <v>0</v>
      </c>
      <c r="E20" s="38" t="n">
        <f aca="false">E21+E22+E23</f>
        <v>0</v>
      </c>
      <c r="F20" s="38" t="n">
        <f aca="false">F21+F22+F23</f>
        <v>0</v>
      </c>
      <c r="G20" s="38" t="n">
        <f aca="false">G21+G22+G23</f>
        <v>0</v>
      </c>
      <c r="H20" s="38" t="n">
        <f aca="false">H21+H22+H23</f>
        <v>0</v>
      </c>
      <c r="I20" s="38" t="n">
        <f aca="false">I21+I22+I23</f>
        <v>0</v>
      </c>
      <c r="J20" s="38" t="n">
        <f aca="false">J21+J22+J23</f>
        <v>0</v>
      </c>
      <c r="K20" s="38" t="n">
        <f aca="false">K21+K22+K23</f>
        <v>0</v>
      </c>
      <c r="L20" s="38" t="n">
        <f aca="false">L21+L22+L23</f>
        <v>0</v>
      </c>
      <c r="M20" s="38" t="n">
        <f aca="false">M21+M22+M23</f>
        <v>0</v>
      </c>
      <c r="N20" s="38" t="n">
        <f aca="false">N21+N22+N23</f>
        <v>0</v>
      </c>
      <c r="O20" s="38" t="n">
        <f aca="false">O21+O22+O23</f>
        <v>0</v>
      </c>
      <c r="P20" s="38" t="n">
        <f aca="false">P21+P22+P23</f>
        <v>0</v>
      </c>
      <c r="Q20" s="26" t="n">
        <f aca="false">D20-E20-F20-G20-H20-I20-J20-K20-L20-M20-N20-O20-P20</f>
        <v>0</v>
      </c>
    </row>
    <row r="21" s="27" customFormat="true" ht="12.75" hidden="true" customHeight="false" outlineLevel="1" collapsed="false">
      <c r="A21" s="34"/>
      <c r="B21" s="39" t="s">
        <v>27</v>
      </c>
      <c r="C21" s="36" t="n">
        <v>211</v>
      </c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26" t="n">
        <f aca="false">D21-E21-F21-G21-H21-I21-J21-K21-L21-M21-N21-O21-P21</f>
        <v>0</v>
      </c>
    </row>
    <row r="22" s="27" customFormat="true" ht="12.75" hidden="true" customHeight="false" outlineLevel="1" collapsed="false">
      <c r="A22" s="34"/>
      <c r="B22" s="39" t="s">
        <v>28</v>
      </c>
      <c r="C22" s="36" t="n">
        <v>211</v>
      </c>
      <c r="D22" s="37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26" t="n">
        <f aca="false">D22-E22-F22-G22-H22-I22-J22-K22-L22-M22-N22-O22-P22</f>
        <v>0</v>
      </c>
    </row>
    <row r="23" s="27" customFormat="true" ht="12.75" hidden="true" customHeight="false" outlineLevel="1" collapsed="false">
      <c r="A23" s="34"/>
      <c r="B23" s="39" t="s">
        <v>29</v>
      </c>
      <c r="C23" s="36" t="n">
        <v>211</v>
      </c>
      <c r="D23" s="37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26" t="n">
        <f aca="false">D23-E23-F23-G23-H23-I23-J23-K23-L23-M23-N23-O23-P23</f>
        <v>0</v>
      </c>
    </row>
    <row r="24" s="27" customFormat="true" ht="12.75" hidden="true" customHeight="false" outlineLevel="1" collapsed="false">
      <c r="A24" s="34" t="s">
        <v>33</v>
      </c>
      <c r="B24" s="35"/>
      <c r="C24" s="36" t="n">
        <v>211</v>
      </c>
      <c r="D24" s="37" t="n">
        <f aca="false">D25+D26+D27</f>
        <v>0</v>
      </c>
      <c r="E24" s="38" t="n">
        <f aca="false">E25+E26+E27</f>
        <v>0</v>
      </c>
      <c r="F24" s="38" t="n">
        <f aca="false">F25+F26+F27</f>
        <v>0</v>
      </c>
      <c r="G24" s="38" t="n">
        <f aca="false">G25+G26+G27</f>
        <v>0</v>
      </c>
      <c r="H24" s="38" t="n">
        <f aca="false">H25+H26+H27</f>
        <v>0</v>
      </c>
      <c r="I24" s="38" t="n">
        <f aca="false">I25+I26+I27</f>
        <v>0</v>
      </c>
      <c r="J24" s="38" t="n">
        <f aca="false">J25+J26+J27</f>
        <v>0</v>
      </c>
      <c r="K24" s="38" t="n">
        <f aca="false">K25+K26+K27</f>
        <v>0</v>
      </c>
      <c r="L24" s="38" t="n">
        <f aca="false">L25+L26+L27</f>
        <v>0</v>
      </c>
      <c r="M24" s="38" t="n">
        <f aca="false">M25+M26+M27</f>
        <v>0</v>
      </c>
      <c r="N24" s="38" t="n">
        <f aca="false">N25+N26+N27</f>
        <v>0</v>
      </c>
      <c r="O24" s="38" t="n">
        <f aca="false">O25+O26+O27</f>
        <v>0</v>
      </c>
      <c r="P24" s="38" t="n">
        <f aca="false">P25+P26+P27</f>
        <v>0</v>
      </c>
      <c r="Q24" s="26" t="n">
        <f aca="false">D24-E24-F24-G24-H24-I24-J24-K24-L24-M24-N24-O24-P24</f>
        <v>0</v>
      </c>
    </row>
    <row r="25" s="27" customFormat="true" ht="12.75" hidden="true" customHeight="false" outlineLevel="1" collapsed="false">
      <c r="A25" s="34"/>
      <c r="B25" s="40" t="s">
        <v>27</v>
      </c>
      <c r="C25" s="36" t="n">
        <v>211</v>
      </c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26" t="n">
        <f aca="false">D25-E25-F25-G25-H25-I25-J25-K25-L25-M25-N25-O25-P25</f>
        <v>0</v>
      </c>
    </row>
    <row r="26" s="27" customFormat="true" ht="12.75" hidden="true" customHeight="false" outlineLevel="1" collapsed="false">
      <c r="A26" s="34"/>
      <c r="B26" s="39" t="s">
        <v>28</v>
      </c>
      <c r="C26" s="36" t="n">
        <v>211</v>
      </c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26" t="n">
        <f aca="false">D26-E26-F26-G26-H26-I26-J26-K26-L26-M26-N26-O26-P26</f>
        <v>0</v>
      </c>
    </row>
    <row r="27" s="27" customFormat="true" ht="7.9" hidden="true" customHeight="true" outlineLevel="1" collapsed="false">
      <c r="A27" s="34"/>
      <c r="B27" s="18" t="s">
        <v>29</v>
      </c>
      <c r="C27" s="36" t="n">
        <v>211</v>
      </c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26" t="n">
        <f aca="false">D27-E27-F27-G27-H27-I27-J27-K27-L27-M27-N27-O27-P27</f>
        <v>0</v>
      </c>
    </row>
    <row r="28" s="27" customFormat="true" ht="12.75" hidden="false" customHeight="false" outlineLevel="0" collapsed="false">
      <c r="A28" s="30" t="s">
        <v>34</v>
      </c>
      <c r="B28" s="31"/>
      <c r="C28" s="32" t="n">
        <v>212</v>
      </c>
      <c r="D28" s="24" t="n">
        <f aca="false">D29+D30+D31</f>
        <v>751880</v>
      </c>
      <c r="E28" s="33" t="n">
        <f aca="false">E29+E30+E31</f>
        <v>25000</v>
      </c>
      <c r="F28" s="33" t="n">
        <f aca="false">F29+F30+F31</f>
        <v>0</v>
      </c>
      <c r="G28" s="33" t="n">
        <f aca="false">G29+G30+G31</f>
        <v>227840</v>
      </c>
      <c r="H28" s="33" t="n">
        <f aca="false">H29+H30+H31</f>
        <v>0</v>
      </c>
      <c r="I28" s="33" t="n">
        <f aca="false">I29+I30+I31</f>
        <v>432480</v>
      </c>
      <c r="J28" s="33" t="n">
        <f aca="false">J29+J30+J31</f>
        <v>0</v>
      </c>
      <c r="K28" s="33" t="n">
        <f aca="false">K29+K30+K31</f>
        <v>0</v>
      </c>
      <c r="L28" s="33" t="n">
        <f aca="false">L29+L30+L31</f>
        <v>0</v>
      </c>
      <c r="M28" s="33" t="n">
        <f aca="false">M29+M30+M31</f>
        <v>0</v>
      </c>
      <c r="N28" s="33" t="n">
        <f aca="false">N29+N30+N31</f>
        <v>66560</v>
      </c>
      <c r="O28" s="33" t="n">
        <f aca="false">O29+O30+O31</f>
        <v>0</v>
      </c>
      <c r="P28" s="33" t="n">
        <f aca="false">P29+P30+P31</f>
        <v>0</v>
      </c>
      <c r="Q28" s="26" t="n">
        <f aca="false">D28-E28-F28-G28-H28-I28-J28-K28-L28-M28-N28-O28-P28</f>
        <v>0</v>
      </c>
    </row>
    <row r="29" s="27" customFormat="true" ht="12.75" hidden="false" customHeight="false" outlineLevel="1" collapsed="false">
      <c r="A29" s="30"/>
      <c r="B29" s="31" t="s">
        <v>27</v>
      </c>
      <c r="C29" s="32" t="n">
        <v>212</v>
      </c>
      <c r="D29" s="24" t="n">
        <f aca="false">D33+D41+D45+D53</f>
        <v>751880</v>
      </c>
      <c r="E29" s="33" t="n">
        <f aca="false">E33+E41+E45+E53</f>
        <v>25000</v>
      </c>
      <c r="F29" s="33" t="n">
        <f aca="false">F33+F41+F45+F53</f>
        <v>0</v>
      </c>
      <c r="G29" s="33" t="n">
        <f aca="false">G33+G41+G45+G53</f>
        <v>227840</v>
      </c>
      <c r="H29" s="33" t="n">
        <f aca="false">H33+H41+H45+H53</f>
        <v>0</v>
      </c>
      <c r="I29" s="33" t="n">
        <f aca="false">I33+I41+I45+I53</f>
        <v>432480</v>
      </c>
      <c r="J29" s="33" t="n">
        <f aca="false">J33+J41+J45+J53</f>
        <v>0</v>
      </c>
      <c r="K29" s="33" t="n">
        <f aca="false">K33+K41+K45+K53</f>
        <v>0</v>
      </c>
      <c r="L29" s="33" t="n">
        <f aca="false">L33+L41+L45+L53</f>
        <v>0</v>
      </c>
      <c r="M29" s="33" t="n">
        <f aca="false">M33+M41+M45+M53</f>
        <v>0</v>
      </c>
      <c r="N29" s="33" t="n">
        <f aca="false">N33+N41+N45+N53</f>
        <v>66560</v>
      </c>
      <c r="O29" s="33" t="n">
        <f aca="false">O33+O41+O45+O53</f>
        <v>0</v>
      </c>
      <c r="P29" s="33" t="n">
        <f aca="false">P33+P41+P45+P53</f>
        <v>0</v>
      </c>
      <c r="Q29" s="26" t="n">
        <f aca="false">D29-E29-F29-G29-H29-I29-J29-K29-L29-M29-N29-O29-P29</f>
        <v>0</v>
      </c>
    </row>
    <row r="30" s="27" customFormat="true" ht="12.75" hidden="false" customHeight="false" outlineLevel="1" collapsed="false">
      <c r="A30" s="30"/>
      <c r="B30" s="39" t="s">
        <v>28</v>
      </c>
      <c r="C30" s="32" t="n">
        <v>212</v>
      </c>
      <c r="D30" s="24" t="n">
        <f aca="false">D34+D42+D46+D54</f>
        <v>0</v>
      </c>
      <c r="E30" s="33" t="n">
        <f aca="false">E34+E42+E46+E54</f>
        <v>0</v>
      </c>
      <c r="F30" s="33" t="n">
        <f aca="false">F34+F42+F46+F54</f>
        <v>0</v>
      </c>
      <c r="G30" s="33" t="n">
        <f aca="false">G34+G42+G46+G54</f>
        <v>0</v>
      </c>
      <c r="H30" s="33" t="n">
        <f aca="false">H34+H42+H46+H54</f>
        <v>0</v>
      </c>
      <c r="I30" s="33" t="n">
        <f aca="false">I34+I42+I46+I54</f>
        <v>0</v>
      </c>
      <c r="J30" s="33" t="n">
        <f aca="false">J34+J42+J46+J54</f>
        <v>0</v>
      </c>
      <c r="K30" s="33" t="n">
        <f aca="false">K34+K42+K46+K54</f>
        <v>0</v>
      </c>
      <c r="L30" s="33" t="n">
        <f aca="false">L34+L42+L46+L54</f>
        <v>0</v>
      </c>
      <c r="M30" s="33" t="n">
        <f aca="false">M34+M42+M46+M54</f>
        <v>0</v>
      </c>
      <c r="N30" s="33" t="n">
        <f aca="false">N34+N42+N46+N54</f>
        <v>0</v>
      </c>
      <c r="O30" s="33" t="n">
        <f aca="false">O34+O42+O46+O54</f>
        <v>0</v>
      </c>
      <c r="P30" s="33" t="n">
        <f aca="false">P34+P42+P46+P54</f>
        <v>0</v>
      </c>
      <c r="Q30" s="26" t="n">
        <f aca="false">D30-E30-F30-G30-H30-I30-J30-K30-L30-M30-N30-O30-P30</f>
        <v>0</v>
      </c>
    </row>
    <row r="31" s="27" customFormat="true" ht="12.75" hidden="false" customHeight="false" outlineLevel="1" collapsed="false">
      <c r="A31" s="30"/>
      <c r="B31" s="31" t="s">
        <v>29</v>
      </c>
      <c r="C31" s="32" t="n">
        <v>212</v>
      </c>
      <c r="D31" s="24" t="n">
        <f aca="false">D35+D43+D47+D55</f>
        <v>0</v>
      </c>
      <c r="E31" s="33" t="n">
        <f aca="false">E35+E43+E47+E55</f>
        <v>0</v>
      </c>
      <c r="F31" s="33" t="n">
        <f aca="false">F35+F43+F47+F55</f>
        <v>0</v>
      </c>
      <c r="G31" s="33" t="n">
        <f aca="false">G35+G43+G47+G55</f>
        <v>0</v>
      </c>
      <c r="H31" s="33" t="n">
        <f aca="false">H35+H43+H47+H55</f>
        <v>0</v>
      </c>
      <c r="I31" s="33" t="n">
        <f aca="false">I35+I43+I47+I55</f>
        <v>0</v>
      </c>
      <c r="J31" s="33" t="n">
        <f aca="false">J35+J43+J47+J55</f>
        <v>0</v>
      </c>
      <c r="K31" s="33" t="n">
        <f aca="false">K35+K43+K47+K55</f>
        <v>0</v>
      </c>
      <c r="L31" s="33" t="n">
        <f aca="false">L35+L43+L47+L55</f>
        <v>0</v>
      </c>
      <c r="M31" s="33" t="n">
        <f aca="false">M35+M43+M47+M55</f>
        <v>0</v>
      </c>
      <c r="N31" s="33" t="n">
        <f aca="false">N35+N43+N47+N55</f>
        <v>0</v>
      </c>
      <c r="O31" s="33" t="n">
        <f aca="false">O35+O43+O47+O55</f>
        <v>0</v>
      </c>
      <c r="P31" s="33" t="n">
        <f aca="false">P35+P43+P47+P55</f>
        <v>0</v>
      </c>
      <c r="Q31" s="26" t="n">
        <f aca="false">D31-E31-F31-G31-H31-I31-J31-K31-L31-M31-N31-O31-P31</f>
        <v>0</v>
      </c>
    </row>
    <row r="32" customFormat="false" ht="12.75" hidden="false" customHeight="false" outlineLevel="0" collapsed="false">
      <c r="A32" s="41" t="s">
        <v>35</v>
      </c>
      <c r="B32" s="42"/>
      <c r="C32" s="19" t="n">
        <v>212</v>
      </c>
      <c r="D32" s="37" t="n">
        <f aca="false">D33+D34+D35</f>
        <v>499040</v>
      </c>
      <c r="E32" s="38" t="n">
        <f aca="false">E33+E34+E35</f>
        <v>0</v>
      </c>
      <c r="F32" s="38" t="n">
        <f aca="false">F33+F34+F35</f>
        <v>0</v>
      </c>
      <c r="G32" s="38" t="n">
        <f aca="false">G33+G34+G35</f>
        <v>0</v>
      </c>
      <c r="H32" s="38" t="n">
        <f aca="false">H33+H34+H35</f>
        <v>0</v>
      </c>
      <c r="I32" s="38" t="n">
        <f aca="false">I33+I34+I35</f>
        <v>432480</v>
      </c>
      <c r="J32" s="38" t="n">
        <f aca="false">J33+J34+J35</f>
        <v>0</v>
      </c>
      <c r="K32" s="38" t="n">
        <f aca="false">K33+K34+K35</f>
        <v>0</v>
      </c>
      <c r="L32" s="38" t="n">
        <f aca="false">L33+L34+L35</f>
        <v>0</v>
      </c>
      <c r="M32" s="38" t="n">
        <f aca="false">M33+M34+M35</f>
        <v>0</v>
      </c>
      <c r="N32" s="38" t="n">
        <f aca="false">N33+N34+N35</f>
        <v>66560</v>
      </c>
      <c r="O32" s="38" t="n">
        <f aca="false">O33+O34+O35</f>
        <v>0</v>
      </c>
      <c r="P32" s="38" t="n">
        <f aca="false">P33+P34+P35</f>
        <v>0</v>
      </c>
      <c r="Q32" s="26" t="n">
        <f aca="false">D32-E32-F32-G32-H32-I32-J32-K32-L32-M32-N32-O32-P32</f>
        <v>0</v>
      </c>
    </row>
    <row r="33" customFormat="false" ht="12.75" hidden="false" customHeight="false" outlineLevel="1" collapsed="false">
      <c r="A33" s="17"/>
      <c r="B33" s="40" t="s">
        <v>27</v>
      </c>
      <c r="C33" s="19" t="n">
        <v>212</v>
      </c>
      <c r="D33" s="37" t="n">
        <v>499040</v>
      </c>
      <c r="E33" s="38"/>
      <c r="F33" s="38"/>
      <c r="G33" s="38"/>
      <c r="H33" s="38"/>
      <c r="I33" s="38" t="n">
        <v>432480</v>
      </c>
      <c r="J33" s="38"/>
      <c r="K33" s="38"/>
      <c r="L33" s="38"/>
      <c r="M33" s="38"/>
      <c r="N33" s="38" t="n">
        <v>66560</v>
      </c>
      <c r="O33" s="38"/>
      <c r="P33" s="38"/>
      <c r="Q33" s="26" t="n">
        <f aca="false">D33-E33-F33-G33-H33-I33-J33-K33-L33-M33-N33-O33-P33</f>
        <v>0</v>
      </c>
    </row>
    <row r="34" customFormat="false" ht="12.75" hidden="false" customHeight="false" outlineLevel="1" collapsed="false">
      <c r="A34" s="17"/>
      <c r="B34" s="39" t="s">
        <v>28</v>
      </c>
      <c r="C34" s="19" t="n">
        <v>212</v>
      </c>
      <c r="D34" s="37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26" t="n">
        <f aca="false">D34-E34-F34-G34-H34-I34-J34-K34-L34-M34-N34-O34-P34</f>
        <v>0</v>
      </c>
    </row>
    <row r="35" customFormat="false" ht="12.75" hidden="false" customHeight="false" outlineLevel="1" collapsed="false">
      <c r="A35" s="17"/>
      <c r="B35" s="18" t="s">
        <v>29</v>
      </c>
      <c r="C35" s="19" t="n">
        <v>212</v>
      </c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26" t="n">
        <f aca="false">D35-E35-F35-G35-H35-I35-J35-K35-L35-M35-N35-O35-P35</f>
        <v>0</v>
      </c>
    </row>
    <row r="36" customFormat="false" ht="12.75" hidden="true" customHeight="false" outlineLevel="0" collapsed="false">
      <c r="A36" s="13" t="s">
        <v>36</v>
      </c>
      <c r="B36" s="43"/>
      <c r="C36" s="19" t="n">
        <v>212</v>
      </c>
      <c r="D36" s="37" t="n">
        <f aca="false">D37+D38+D39</f>
        <v>0</v>
      </c>
      <c r="E36" s="38" t="n">
        <f aca="false">E37+E38+E39</f>
        <v>0</v>
      </c>
      <c r="F36" s="38" t="n">
        <f aca="false">F37+F38+F39</f>
        <v>0</v>
      </c>
      <c r="G36" s="38" t="n">
        <f aca="false">G37+G38+G39</f>
        <v>0</v>
      </c>
      <c r="H36" s="38" t="n">
        <f aca="false">H37+H38+H39</f>
        <v>0</v>
      </c>
      <c r="I36" s="38" t="n">
        <f aca="false">I37+I38+I39</f>
        <v>0</v>
      </c>
      <c r="J36" s="38" t="n">
        <f aca="false">J37+J38+J39</f>
        <v>0</v>
      </c>
      <c r="K36" s="38" t="n">
        <f aca="false">K37+K38+K39</f>
        <v>0</v>
      </c>
      <c r="L36" s="38" t="n">
        <f aca="false">L37+L38+L39</f>
        <v>0</v>
      </c>
      <c r="M36" s="38" t="n">
        <f aca="false">M37+M38+M39</f>
        <v>0</v>
      </c>
      <c r="N36" s="38" t="n">
        <f aca="false">N37+N38+N39</f>
        <v>0</v>
      </c>
      <c r="O36" s="38" t="n">
        <f aca="false">O37+O38+O39</f>
        <v>0</v>
      </c>
      <c r="P36" s="38" t="n">
        <f aca="false">P37+P38+P39</f>
        <v>0</v>
      </c>
      <c r="Q36" s="26" t="n">
        <f aca="false">D36-E36-F36-G36-H36-I36-J36-K36-L36-M36-N36-O36-P36</f>
        <v>0</v>
      </c>
    </row>
    <row r="37" customFormat="false" ht="12.75" hidden="true" customHeight="false" outlineLevel="1" collapsed="false">
      <c r="A37" s="13"/>
      <c r="B37" s="40" t="s">
        <v>27</v>
      </c>
      <c r="C37" s="19" t="n">
        <v>212</v>
      </c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26" t="n">
        <f aca="false">D37-E37-F37-G37-H37-I37-J37-K37-L37-M37-N37-O37-P37</f>
        <v>0</v>
      </c>
    </row>
    <row r="38" customFormat="false" ht="12.75" hidden="true" customHeight="false" outlineLevel="1" collapsed="false">
      <c r="A38" s="13"/>
      <c r="B38" s="42" t="s">
        <v>37</v>
      </c>
      <c r="C38" s="19" t="n">
        <v>212</v>
      </c>
      <c r="D38" s="37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26" t="n">
        <f aca="false">D38-E38-F38-G38-H38-I38-J38-K38-L38-M38-N38-O38-P38</f>
        <v>0</v>
      </c>
    </row>
    <row r="39" customFormat="false" ht="12.75" hidden="true" customHeight="false" outlineLevel="1" collapsed="false">
      <c r="A39" s="13"/>
      <c r="B39" s="42" t="s">
        <v>29</v>
      </c>
      <c r="C39" s="19" t="n">
        <v>212</v>
      </c>
      <c r="D39" s="37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26" t="n">
        <f aca="false">D39-E39-F39-G39-H39-I39-J39-K39-L39-M39-N39-O39-P39</f>
        <v>0</v>
      </c>
    </row>
    <row r="40" customFormat="false" ht="12.75" hidden="false" customHeight="false" outlineLevel="0" collapsed="false">
      <c r="A40" s="44" t="s">
        <v>38</v>
      </c>
      <c r="B40" s="42"/>
      <c r="C40" s="19" t="n">
        <v>212</v>
      </c>
      <c r="D40" s="37" t="n">
        <f aca="false">D41+D42+D43</f>
        <v>252840</v>
      </c>
      <c r="E40" s="38" t="n">
        <f aca="false">E41+E42+E43</f>
        <v>25000</v>
      </c>
      <c r="F40" s="38" t="n">
        <f aca="false">F41+F42+F43</f>
        <v>0</v>
      </c>
      <c r="G40" s="38" t="n">
        <f aca="false">G41+G42+G43</f>
        <v>227840</v>
      </c>
      <c r="H40" s="38" t="n">
        <f aca="false">H41+H42+H43</f>
        <v>0</v>
      </c>
      <c r="I40" s="38" t="n">
        <f aca="false">I41+I42+I43</f>
        <v>0</v>
      </c>
      <c r="J40" s="38" t="n">
        <f aca="false">J41+J42+J43</f>
        <v>0</v>
      </c>
      <c r="K40" s="38" t="n">
        <f aca="false">K41+K42+K43</f>
        <v>0</v>
      </c>
      <c r="L40" s="38" t="n">
        <f aca="false">L41+L42+L43</f>
        <v>0</v>
      </c>
      <c r="M40" s="38" t="n">
        <f aca="false">M41+M42+M43</f>
        <v>0</v>
      </c>
      <c r="N40" s="38" t="n">
        <f aca="false">N41+N42+N43</f>
        <v>0</v>
      </c>
      <c r="O40" s="38" t="n">
        <f aca="false">O41+O42+O43</f>
        <v>0</v>
      </c>
      <c r="P40" s="38" t="n">
        <f aca="false">P41+P42+P43</f>
        <v>0</v>
      </c>
      <c r="Q40" s="26" t="n">
        <f aca="false">D40-E40-F40-G40-H40-I40-J40-K40-L40-M40-N40-O40-P40</f>
        <v>0</v>
      </c>
    </row>
    <row r="41" customFormat="false" ht="12.75" hidden="false" customHeight="false" outlineLevel="1" collapsed="false">
      <c r="A41" s="13"/>
      <c r="B41" s="40" t="s">
        <v>27</v>
      </c>
      <c r="C41" s="19" t="n">
        <v>212</v>
      </c>
      <c r="D41" s="37" t="n">
        <v>252840</v>
      </c>
      <c r="E41" s="38" t="n">
        <v>25000</v>
      </c>
      <c r="F41" s="38"/>
      <c r="G41" s="38" t="n">
        <v>227840</v>
      </c>
      <c r="H41" s="38"/>
      <c r="I41" s="38"/>
      <c r="J41" s="38"/>
      <c r="K41" s="38"/>
      <c r="L41" s="38"/>
      <c r="M41" s="38"/>
      <c r="N41" s="38"/>
      <c r="O41" s="38"/>
      <c r="P41" s="38"/>
      <c r="Q41" s="26" t="n">
        <f aca="false">D41-E41-F41-G41-H41-I41-J41-K41-L41-M41-N41-O41-P41</f>
        <v>0</v>
      </c>
    </row>
    <row r="42" customFormat="false" ht="12.75" hidden="false" customHeight="false" outlineLevel="1" collapsed="false">
      <c r="A42" s="13"/>
      <c r="B42" s="39" t="s">
        <v>28</v>
      </c>
      <c r="C42" s="19" t="n">
        <v>212</v>
      </c>
      <c r="D42" s="37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26" t="n">
        <f aca="false">D42-E42-F42-G42-H42-I42-J42-K42-L42-M42-N42-O42-P42</f>
        <v>0</v>
      </c>
    </row>
    <row r="43" customFormat="false" ht="12.75" hidden="false" customHeight="false" outlineLevel="1" collapsed="false">
      <c r="A43" s="13"/>
      <c r="B43" s="42" t="s">
        <v>29</v>
      </c>
      <c r="C43" s="19" t="n">
        <v>212</v>
      </c>
      <c r="D43" s="37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26" t="n">
        <f aca="false">D43-E43-F43-G43-H43-I43-J43-K43-L43-M43-N43-O43-P43</f>
        <v>0</v>
      </c>
    </row>
    <row r="44" customFormat="false" ht="12.75" hidden="false" customHeight="false" outlineLevel="0" collapsed="false">
      <c r="A44" s="17" t="s">
        <v>39</v>
      </c>
      <c r="B44" s="42"/>
      <c r="C44" s="19" t="n">
        <v>212</v>
      </c>
      <c r="D44" s="37" t="n">
        <f aca="false">D45+D46+D47</f>
        <v>0</v>
      </c>
      <c r="E44" s="38" t="n">
        <f aca="false">E45+E46+E47</f>
        <v>0</v>
      </c>
      <c r="F44" s="38" t="n">
        <f aca="false">F45+F46+F47</f>
        <v>0</v>
      </c>
      <c r="G44" s="38" t="n">
        <f aca="false">G45+G46+G47</f>
        <v>0</v>
      </c>
      <c r="H44" s="38" t="n">
        <f aca="false">H45+H46+H47</f>
        <v>0</v>
      </c>
      <c r="I44" s="38" t="n">
        <f aca="false">I45+I46+I47</f>
        <v>0</v>
      </c>
      <c r="J44" s="38" t="n">
        <f aca="false">J45+J46+J47</f>
        <v>0</v>
      </c>
      <c r="K44" s="38" t="n">
        <f aca="false">K45+K46+K47</f>
        <v>0</v>
      </c>
      <c r="L44" s="38" t="n">
        <f aca="false">L45+L46+L47</f>
        <v>0</v>
      </c>
      <c r="M44" s="38" t="n">
        <f aca="false">M45+M46+M47</f>
        <v>0</v>
      </c>
      <c r="N44" s="38" t="n">
        <f aca="false">N45+N46+N47</f>
        <v>0</v>
      </c>
      <c r="O44" s="38" t="n">
        <f aca="false">O45+O46+O47</f>
        <v>0</v>
      </c>
      <c r="P44" s="38" t="n">
        <f aca="false">P45+P46+P47</f>
        <v>0</v>
      </c>
      <c r="Q44" s="26" t="n">
        <f aca="false">D44-E44-F44-G44-H44-I44-J44-K44-L44-M44-N44-O44-P44</f>
        <v>0</v>
      </c>
    </row>
    <row r="45" customFormat="false" ht="12.75" hidden="false" customHeight="false" outlineLevel="0" collapsed="false">
      <c r="A45" s="17"/>
      <c r="B45" s="40" t="s">
        <v>27</v>
      </c>
      <c r="C45" s="19" t="n">
        <v>212</v>
      </c>
      <c r="D45" s="37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26" t="n">
        <f aca="false">D45-E45-F45-G45-H45-I45-J45-K45-L45-M45-N45-O45-P45</f>
        <v>0</v>
      </c>
    </row>
    <row r="46" customFormat="false" ht="12.75" hidden="false" customHeight="false" outlineLevel="1" collapsed="false">
      <c r="A46" s="17"/>
      <c r="B46" s="39" t="s">
        <v>28</v>
      </c>
      <c r="C46" s="19" t="n">
        <v>212</v>
      </c>
      <c r="D46" s="37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26" t="n">
        <f aca="false">D46-E46-F46-G46-H46-I46-J46-K46-L46-M46-N46-O46-P46</f>
        <v>0</v>
      </c>
    </row>
    <row r="47" customFormat="false" ht="12.6" hidden="false" customHeight="true" outlineLevel="1" collapsed="false">
      <c r="A47" s="17"/>
      <c r="B47" s="42" t="s">
        <v>29</v>
      </c>
      <c r="C47" s="19" t="n">
        <v>212</v>
      </c>
      <c r="D47" s="37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26" t="n">
        <f aca="false">D47-E47-F47-G47-H47-I47-J47-K47-L47-M47-N47-O47-P47</f>
        <v>0</v>
      </c>
    </row>
    <row r="48" customFormat="false" ht="12.75" hidden="true" customHeight="false" outlineLevel="0" collapsed="false">
      <c r="A48" s="17" t="s">
        <v>40</v>
      </c>
      <c r="B48" s="42"/>
      <c r="C48" s="19" t="n">
        <v>212</v>
      </c>
      <c r="D48" s="37" t="n">
        <f aca="false">D49+D50+D51</f>
        <v>0</v>
      </c>
      <c r="E48" s="38" t="n">
        <f aca="false">E49+E50+E51</f>
        <v>0</v>
      </c>
      <c r="F48" s="38" t="n">
        <f aca="false">F49+F50+F51</f>
        <v>0</v>
      </c>
      <c r="G48" s="38" t="n">
        <f aca="false">G49+G50+G51</f>
        <v>0</v>
      </c>
      <c r="H48" s="38" t="n">
        <f aca="false">H49+H50+H51</f>
        <v>0</v>
      </c>
      <c r="I48" s="38" t="n">
        <f aca="false">I49+I50+I51</f>
        <v>0</v>
      </c>
      <c r="J48" s="38" t="n">
        <f aca="false">J49+J50+J51</f>
        <v>0</v>
      </c>
      <c r="K48" s="38" t="n">
        <f aca="false">K49+K50+K51</f>
        <v>0</v>
      </c>
      <c r="L48" s="38" t="n">
        <f aca="false">L49+L50+L51</f>
        <v>0</v>
      </c>
      <c r="M48" s="38" t="n">
        <f aca="false">M49+M50+M51</f>
        <v>0</v>
      </c>
      <c r="N48" s="38" t="n">
        <f aca="false">N49+N50+N51</f>
        <v>0</v>
      </c>
      <c r="O48" s="38" t="n">
        <f aca="false">O49+O50+O51</f>
        <v>0</v>
      </c>
      <c r="P48" s="38" t="n">
        <f aca="false">P49+P50+P51</f>
        <v>0</v>
      </c>
      <c r="Q48" s="26" t="n">
        <f aca="false">D48-E48-F48-G48-H48-I48-J48-K48-L48-M48-N48-O48-P48</f>
        <v>0</v>
      </c>
    </row>
    <row r="49" customFormat="false" ht="12.75" hidden="true" customHeight="false" outlineLevel="1" collapsed="false">
      <c r="A49" s="17"/>
      <c r="B49" s="40" t="s">
        <v>27</v>
      </c>
      <c r="C49" s="19" t="n">
        <v>212</v>
      </c>
      <c r="D49" s="37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26" t="n">
        <f aca="false">D49-E49-F49-G49-H49-I49-J49-K49-L49-M49-N49-O49-P49</f>
        <v>0</v>
      </c>
    </row>
    <row r="50" customFormat="false" ht="12.75" hidden="true" customHeight="false" outlineLevel="1" collapsed="false">
      <c r="A50" s="17"/>
      <c r="B50" s="40" t="s">
        <v>41</v>
      </c>
      <c r="C50" s="19" t="n">
        <v>212</v>
      </c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26" t="n">
        <f aca="false">D50-E50-F50-G50-H50-I50-J50-K50-L50-M50-N50-O50-P50</f>
        <v>0</v>
      </c>
    </row>
    <row r="51" customFormat="false" ht="12.75" hidden="true" customHeight="false" outlineLevel="1" collapsed="false">
      <c r="A51" s="17"/>
      <c r="B51" s="42" t="s">
        <v>29</v>
      </c>
      <c r="C51" s="19" t="n">
        <v>212</v>
      </c>
      <c r="D51" s="37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26" t="n">
        <f aca="false">D51-E51-F51-G51-H51-I51-J51-K51-L51-M51-N51-O51-P51</f>
        <v>0</v>
      </c>
    </row>
    <row r="52" customFormat="false" ht="1.15" hidden="true" customHeight="true" outlineLevel="0" collapsed="false">
      <c r="A52" s="45" t="s">
        <v>42</v>
      </c>
      <c r="B52" s="42"/>
      <c r="C52" s="19" t="n">
        <v>212</v>
      </c>
      <c r="D52" s="37" t="n">
        <f aca="false">D53+D54+D55</f>
        <v>0</v>
      </c>
      <c r="E52" s="38" t="n">
        <f aca="false">E53+E54+E55</f>
        <v>0</v>
      </c>
      <c r="F52" s="38" t="n">
        <f aca="false">F53+F54+F55</f>
        <v>0</v>
      </c>
      <c r="G52" s="38" t="n">
        <f aca="false">G53+G54+G55</f>
        <v>0</v>
      </c>
      <c r="H52" s="38" t="n">
        <f aca="false">H53+H54+H55</f>
        <v>0</v>
      </c>
      <c r="I52" s="38" t="n">
        <f aca="false">I53+I54+I55</f>
        <v>0</v>
      </c>
      <c r="J52" s="38" t="n">
        <f aca="false">J53+J54+J55</f>
        <v>0</v>
      </c>
      <c r="K52" s="38" t="n">
        <f aca="false">K53+K54+K55</f>
        <v>0</v>
      </c>
      <c r="L52" s="38" t="n">
        <f aca="false">L53+L54+L55</f>
        <v>0</v>
      </c>
      <c r="M52" s="38" t="n">
        <f aca="false">M53+M54+M55</f>
        <v>0</v>
      </c>
      <c r="N52" s="38" t="n">
        <f aca="false">N53+N54+N55</f>
        <v>0</v>
      </c>
      <c r="O52" s="38" t="n">
        <f aca="false">O53+O54+O55</f>
        <v>0</v>
      </c>
      <c r="P52" s="38" t="n">
        <f aca="false">P53+P54+P55</f>
        <v>0</v>
      </c>
      <c r="Q52" s="26" t="n">
        <f aca="false">D52-E52-F52-G52-H52-I52-J52-K52-L52-M52-N52-O52-P52</f>
        <v>0</v>
      </c>
    </row>
    <row r="53" customFormat="false" ht="12.75" hidden="true" customHeight="false" outlineLevel="0" collapsed="false">
      <c r="A53" s="17"/>
      <c r="B53" s="40" t="s">
        <v>27</v>
      </c>
      <c r="C53" s="19" t="n">
        <v>212</v>
      </c>
      <c r="D53" s="37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26" t="n">
        <f aca="false">D53-E53-F53-G53-H53-I53-J53-K53-L53-M53-N53-O53-P53</f>
        <v>0</v>
      </c>
    </row>
    <row r="54" customFormat="false" ht="12.75" hidden="true" customHeight="false" outlineLevel="0" collapsed="false">
      <c r="A54" s="17"/>
      <c r="B54" s="39" t="s">
        <v>28</v>
      </c>
      <c r="C54" s="19" t="n">
        <v>212</v>
      </c>
      <c r="D54" s="37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26" t="n">
        <f aca="false">D54-E54-F54-G54-H54-I54-J54-K54-L54-M54-N54-O54-P54</f>
        <v>0</v>
      </c>
    </row>
    <row r="55" customFormat="false" ht="12.75" hidden="true" customHeight="false" outlineLevel="0" collapsed="false">
      <c r="A55" s="17"/>
      <c r="B55" s="42" t="s">
        <v>29</v>
      </c>
      <c r="C55" s="19" t="n">
        <v>212</v>
      </c>
      <c r="D55" s="37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26" t="n">
        <f aca="false">D55-E55-F55-G55-H55-I55-J55-K55-L55-M55-N55-O55-P55</f>
        <v>0</v>
      </c>
    </row>
    <row r="56" customFormat="false" ht="15" hidden="true" customHeight="true" outlineLevel="0" collapsed="false">
      <c r="A56" s="34" t="s">
        <v>43</v>
      </c>
      <c r="B56" s="18"/>
      <c r="C56" s="19" t="n">
        <v>212</v>
      </c>
      <c r="D56" s="37" t="n">
        <f aca="false">D57+D58+D59</f>
        <v>0</v>
      </c>
      <c r="E56" s="38" t="n">
        <f aca="false">E57+E58+E59</f>
        <v>0</v>
      </c>
      <c r="F56" s="38" t="n">
        <f aca="false">F57+F58+F59</f>
        <v>0</v>
      </c>
      <c r="G56" s="38" t="n">
        <f aca="false">G57+G58+G59</f>
        <v>0</v>
      </c>
      <c r="H56" s="38" t="n">
        <f aca="false">H57+H58+H59</f>
        <v>0</v>
      </c>
      <c r="I56" s="38" t="n">
        <f aca="false">I57+I58+I59</f>
        <v>0</v>
      </c>
      <c r="J56" s="38" t="n">
        <f aca="false">J57+J58+J59</f>
        <v>0</v>
      </c>
      <c r="K56" s="38" t="n">
        <f aca="false">K57+K58+K59</f>
        <v>0</v>
      </c>
      <c r="L56" s="38" t="n">
        <f aca="false">L57+L58+L59</f>
        <v>0</v>
      </c>
      <c r="M56" s="38" t="n">
        <f aca="false">M57+M58+M59</f>
        <v>0</v>
      </c>
      <c r="N56" s="38" t="n">
        <f aca="false">N57+N58+N59</f>
        <v>0</v>
      </c>
      <c r="O56" s="38" t="n">
        <f aca="false">O57+O58+O59</f>
        <v>0</v>
      </c>
      <c r="P56" s="38" t="n">
        <f aca="false">P57+P58+P59</f>
        <v>0</v>
      </c>
      <c r="Q56" s="26" t="n">
        <f aca="false">D56-E56-F56-G56-H56-I56-J56-K56-L56-M56-N56-O56-P56</f>
        <v>0</v>
      </c>
    </row>
    <row r="57" customFormat="false" ht="12.75" hidden="true" customHeight="false" outlineLevel="1" collapsed="false">
      <c r="A57" s="17"/>
      <c r="B57" s="42" t="s">
        <v>27</v>
      </c>
      <c r="C57" s="19" t="n">
        <v>212</v>
      </c>
      <c r="D57" s="37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26" t="n">
        <f aca="false">D57-E57-F57-G57-H57-I57-J57-K57-L57-M57-N57-O57-P57</f>
        <v>0</v>
      </c>
    </row>
    <row r="58" customFormat="false" ht="12.75" hidden="true" customHeight="false" outlineLevel="1" collapsed="false">
      <c r="A58" s="17"/>
      <c r="B58" s="18" t="s">
        <v>37</v>
      </c>
      <c r="C58" s="19" t="n">
        <v>212</v>
      </c>
      <c r="D58" s="37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26" t="n">
        <f aca="false">D58-E58-F58-G58-H58-I58-J58-K58-L58-M58-N58-O58-P58</f>
        <v>0</v>
      </c>
    </row>
    <row r="59" customFormat="false" ht="12.75" hidden="true" customHeight="false" outlineLevel="1" collapsed="false">
      <c r="A59" s="17"/>
      <c r="B59" s="18" t="s">
        <v>29</v>
      </c>
      <c r="C59" s="19" t="n">
        <v>212</v>
      </c>
      <c r="D59" s="37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26" t="n">
        <f aca="false">D59-E59-F59-G59-H59-I59-J59-K59-L59-M59-N59-O59-P59</f>
        <v>0</v>
      </c>
    </row>
    <row r="60" s="27" customFormat="true" ht="12.75" hidden="true" customHeight="false" outlineLevel="0" collapsed="false">
      <c r="A60" s="30" t="s">
        <v>44</v>
      </c>
      <c r="B60" s="31"/>
      <c r="C60" s="32" t="n">
        <v>213</v>
      </c>
      <c r="D60" s="24" t="n">
        <f aca="false">D61+D62+D63</f>
        <v>0</v>
      </c>
      <c r="E60" s="33" t="n">
        <f aca="false">E61+E62+E63</f>
        <v>0</v>
      </c>
      <c r="F60" s="33" t="n">
        <f aca="false">F61+F62+F63</f>
        <v>0</v>
      </c>
      <c r="G60" s="33" t="n">
        <f aca="false">G61+G62+G63</f>
        <v>0</v>
      </c>
      <c r="H60" s="33" t="n">
        <f aca="false">H61+H62+H63</f>
        <v>0</v>
      </c>
      <c r="I60" s="33" t="n">
        <f aca="false">I61+I62+I63</f>
        <v>0</v>
      </c>
      <c r="J60" s="33" t="n">
        <f aca="false">J61+J62+J63</f>
        <v>0</v>
      </c>
      <c r="K60" s="33" t="n">
        <f aca="false">K61+K62+K63</f>
        <v>0</v>
      </c>
      <c r="L60" s="33" t="n">
        <f aca="false">L61+L62+L63</f>
        <v>0</v>
      </c>
      <c r="M60" s="33" t="n">
        <f aca="false">M61+M62+M63</f>
        <v>0</v>
      </c>
      <c r="N60" s="33" t="n">
        <f aca="false">N61+N62+N63</f>
        <v>0</v>
      </c>
      <c r="O60" s="33" t="n">
        <f aca="false">O61+O62+O63</f>
        <v>0</v>
      </c>
      <c r="P60" s="33" t="n">
        <f aca="false">P61+P62+P63</f>
        <v>0</v>
      </c>
      <c r="Q60" s="26" t="n">
        <f aca="false">D60-E60-F60-G60-H60-I60-J60-K60-L60-M60-N60-O60-P60</f>
        <v>0</v>
      </c>
    </row>
    <row r="61" s="27" customFormat="true" ht="12.75" hidden="true" customHeight="false" outlineLevel="0" collapsed="false">
      <c r="A61" s="46"/>
      <c r="B61" s="31" t="s">
        <v>27</v>
      </c>
      <c r="C61" s="32" t="n">
        <v>213</v>
      </c>
      <c r="D61" s="24" t="n">
        <f aca="false">D65+D69+D73+D77+D81+D85+D89</f>
        <v>0</v>
      </c>
      <c r="E61" s="33" t="n">
        <f aca="false">E65+E69+E73+E77+E81+E85+E89</f>
        <v>0</v>
      </c>
      <c r="F61" s="33" t="n">
        <f aca="false">F65+F69+F73+F77+F81+F85+F89</f>
        <v>0</v>
      </c>
      <c r="G61" s="33" t="n">
        <f aca="false">G65+G69+G73+G77+G81+G85+G89</f>
        <v>0</v>
      </c>
      <c r="H61" s="33" t="n">
        <f aca="false">H65+H69+H73+H77+H81+H85+H89</f>
        <v>0</v>
      </c>
      <c r="I61" s="33" t="n">
        <f aca="false">I65+I69+I73+I77+I81+I85+I89</f>
        <v>0</v>
      </c>
      <c r="J61" s="33" t="n">
        <f aca="false">J65+J69+J73+J77+J81+J85+J89</f>
        <v>0</v>
      </c>
      <c r="K61" s="33" t="n">
        <f aca="false">K65+K69+K73+K77+K81+K85+K89</f>
        <v>0</v>
      </c>
      <c r="L61" s="33" t="n">
        <f aca="false">L65+L69+L73+L77+L81+L85+L89</f>
        <v>0</v>
      </c>
      <c r="M61" s="33" t="n">
        <f aca="false">M65+M69+M73+M77+M81+M85+M89</f>
        <v>0</v>
      </c>
      <c r="N61" s="33" t="n">
        <f aca="false">N65+N69+N73+N77+N81+N85+N89</f>
        <v>0</v>
      </c>
      <c r="O61" s="33" t="n">
        <f aca="false">O65+O69+O73+O77+O81+O85+O89</f>
        <v>0</v>
      </c>
      <c r="P61" s="33" t="n">
        <f aca="false">P65+P69+P73+P77+P81+P85+P89</f>
        <v>0</v>
      </c>
      <c r="Q61" s="26" t="n">
        <f aca="false">D61-E61-F61-G61-H61-I61-J61-K61-L61-M61-N61-O61-P61</f>
        <v>0</v>
      </c>
    </row>
    <row r="62" s="27" customFormat="true" ht="12.75" hidden="true" customHeight="false" outlineLevel="0" collapsed="false">
      <c r="A62" s="46"/>
      <c r="B62" s="39" t="s">
        <v>28</v>
      </c>
      <c r="C62" s="32" t="n">
        <v>213</v>
      </c>
      <c r="D62" s="24" t="n">
        <f aca="false">D66+D70+D74+D78+D82+D86+D90</f>
        <v>0</v>
      </c>
      <c r="E62" s="33" t="n">
        <f aca="false">E66+E70+E74+E78+E82+E86+E90</f>
        <v>0</v>
      </c>
      <c r="F62" s="33" t="n">
        <f aca="false">F66+F70+F74+F78+F82+F86+F90</f>
        <v>0</v>
      </c>
      <c r="G62" s="33" t="n">
        <f aca="false">G66+G70+G74+G78+G82+G86+G90</f>
        <v>0</v>
      </c>
      <c r="H62" s="33" t="n">
        <f aca="false">H66+H70+H74+H78+H82+H86+H90</f>
        <v>0</v>
      </c>
      <c r="I62" s="33" t="n">
        <f aca="false">I66+I70+I74+I78+I82+I86+I90</f>
        <v>0</v>
      </c>
      <c r="J62" s="33" t="n">
        <f aca="false">J66+J70+J74+J78+J82+J86+J90</f>
        <v>0</v>
      </c>
      <c r="K62" s="33" t="n">
        <f aca="false">K66+K70+K74+K78+K82+K86+K90</f>
        <v>0</v>
      </c>
      <c r="L62" s="33" t="n">
        <f aca="false">L66+L70+L74+L78+L82+L86+L90</f>
        <v>0</v>
      </c>
      <c r="M62" s="33" t="n">
        <f aca="false">M66+M70+M74+M78+M82+M86+M90</f>
        <v>0</v>
      </c>
      <c r="N62" s="33" t="n">
        <f aca="false">N66+N70+N74+N78+N82+N86+N90</f>
        <v>0</v>
      </c>
      <c r="O62" s="33" t="n">
        <f aca="false">O66+O70+O74+O78+O82+O86+O90</f>
        <v>0</v>
      </c>
      <c r="P62" s="33" t="n">
        <f aca="false">P66+P70+P74+P78+P82+P86+P90</f>
        <v>0</v>
      </c>
      <c r="Q62" s="26" t="n">
        <f aca="false">D62-E62-F62-G62-H62-I62-J62-K62-L62-M62-N62-O62-P62</f>
        <v>0</v>
      </c>
    </row>
    <row r="63" s="27" customFormat="true" ht="12.75" hidden="true" customHeight="false" outlineLevel="0" collapsed="false">
      <c r="A63" s="46"/>
      <c r="B63" s="31" t="s">
        <v>29</v>
      </c>
      <c r="C63" s="32" t="n">
        <v>213</v>
      </c>
      <c r="D63" s="24" t="n">
        <f aca="false">D67+D71+D75+D79+D83+D87+D91</f>
        <v>0</v>
      </c>
      <c r="E63" s="33" t="n">
        <f aca="false">E67+E71+E75+E79+E83+E87+E91</f>
        <v>0</v>
      </c>
      <c r="F63" s="33" t="n">
        <f aca="false">F67+F71+F75+F79+F83+F87+F91</f>
        <v>0</v>
      </c>
      <c r="G63" s="33" t="n">
        <f aca="false">G67+G71+G75+G79+G83+G87+G91</f>
        <v>0</v>
      </c>
      <c r="H63" s="33" t="n">
        <f aca="false">H67+H71+H75+H79+H83+H87+H91</f>
        <v>0</v>
      </c>
      <c r="I63" s="33" t="n">
        <f aca="false">I67+I71+I75+I79+I83+I87+I91</f>
        <v>0</v>
      </c>
      <c r="J63" s="33" t="n">
        <f aca="false">J67+J71+J75+J79+J83+J87+J91</f>
        <v>0</v>
      </c>
      <c r="K63" s="33" t="n">
        <f aca="false">K67+K71+K75+K79+K83+K87+K91</f>
        <v>0</v>
      </c>
      <c r="L63" s="33" t="n">
        <f aca="false">L67+L71+L75+L79+L83+L87+L91</f>
        <v>0</v>
      </c>
      <c r="M63" s="33" t="n">
        <f aca="false">M67+M71+M75+M79+M83+M87+M91</f>
        <v>0</v>
      </c>
      <c r="N63" s="33" t="n">
        <f aca="false">N67+N71+N75+N79+N83+N87+N91</f>
        <v>0</v>
      </c>
      <c r="O63" s="33" t="n">
        <f aca="false">O67+O71+O75+O79+O83+O87+O91</f>
        <v>0</v>
      </c>
      <c r="P63" s="33" t="n">
        <f aca="false">P67+P71+P75+P79+P83+P87+P91</f>
        <v>0</v>
      </c>
      <c r="Q63" s="26" t="n">
        <f aca="false">D63-E63-F63-G63-H63-I63-J63-K63-L63-M63-N63-O63-P63</f>
        <v>0</v>
      </c>
    </row>
    <row r="64" s="50" customFormat="true" ht="12.75" hidden="true" customHeight="false" outlineLevel="0" collapsed="false">
      <c r="A64" s="47" t="s">
        <v>45</v>
      </c>
      <c r="B64" s="48"/>
      <c r="C64" s="49" t="n">
        <v>213</v>
      </c>
      <c r="D64" s="37" t="n">
        <f aca="false">D65+D66+D67</f>
        <v>0</v>
      </c>
      <c r="E64" s="38" t="n">
        <f aca="false">E65+E66+E67</f>
        <v>0</v>
      </c>
      <c r="F64" s="38" t="n">
        <f aca="false">F65+F66+F67</f>
        <v>0</v>
      </c>
      <c r="G64" s="38" t="n">
        <f aca="false">G65+G66+G67</f>
        <v>0</v>
      </c>
      <c r="H64" s="38" t="n">
        <f aca="false">H65+H66+H67</f>
        <v>0</v>
      </c>
      <c r="I64" s="38" t="n">
        <f aca="false">I65+I66+I67</f>
        <v>0</v>
      </c>
      <c r="J64" s="38" t="n">
        <f aca="false">J65+J66+J67</f>
        <v>0</v>
      </c>
      <c r="K64" s="38" t="n">
        <f aca="false">K65+K66+K67</f>
        <v>0</v>
      </c>
      <c r="L64" s="38" t="n">
        <f aca="false">L65+L66+L67</f>
        <v>0</v>
      </c>
      <c r="M64" s="38" t="n">
        <f aca="false">M65+M66+M67</f>
        <v>0</v>
      </c>
      <c r="N64" s="38" t="n">
        <f aca="false">N65+N66+N67</f>
        <v>0</v>
      </c>
      <c r="O64" s="38" t="n">
        <f aca="false">O65+O66+O67</f>
        <v>0</v>
      </c>
      <c r="P64" s="38" t="n">
        <f aca="false">P65+P66+P67</f>
        <v>0</v>
      </c>
      <c r="Q64" s="26" t="n">
        <f aca="false">D64-E64-F64-G64-H64-I64-J64-K64-L64-M64-N64-O64-P64</f>
        <v>0</v>
      </c>
    </row>
    <row r="65" s="50" customFormat="true" ht="12.75" hidden="true" customHeight="false" outlineLevel="0" collapsed="false">
      <c r="A65" s="47"/>
      <c r="B65" s="48" t="s">
        <v>27</v>
      </c>
      <c r="C65" s="49" t="n">
        <v>213</v>
      </c>
      <c r="D65" s="51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6" t="n">
        <f aca="false">D65-E65-F65-G65-H65-I65-J65-K65-L65-M65-N65-O65-P65</f>
        <v>0</v>
      </c>
    </row>
    <row r="66" s="50" customFormat="true" ht="12.75" hidden="true" customHeight="false" outlineLevel="0" collapsed="false">
      <c r="A66" s="47"/>
      <c r="B66" s="48" t="s">
        <v>37</v>
      </c>
      <c r="C66" s="49" t="n">
        <v>213</v>
      </c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26" t="n">
        <f aca="false">D66-E66-F66-G66-H66-I66-J66-K66-L66-M66-N66-O66-P66</f>
        <v>0</v>
      </c>
    </row>
    <row r="67" s="50" customFormat="true" ht="12.75" hidden="true" customHeight="false" outlineLevel="0" collapsed="false">
      <c r="A67" s="47"/>
      <c r="B67" s="48" t="s">
        <v>29</v>
      </c>
      <c r="C67" s="49" t="n">
        <v>213</v>
      </c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26" t="n">
        <f aca="false">D67-E67-F67-G67-H67-I67-J67-K67-L67-M67-N67-O67-P67</f>
        <v>0</v>
      </c>
    </row>
    <row r="68" s="50" customFormat="true" ht="12.75" hidden="true" customHeight="false" outlineLevel="1" collapsed="false">
      <c r="A68" s="47" t="s">
        <v>46</v>
      </c>
      <c r="B68" s="48"/>
      <c r="C68" s="49" t="n">
        <v>213</v>
      </c>
      <c r="D68" s="37" t="n">
        <f aca="false">D69+D70+D71</f>
        <v>0</v>
      </c>
      <c r="E68" s="38" t="n">
        <f aca="false">E69+E70+E71</f>
        <v>0</v>
      </c>
      <c r="F68" s="38" t="n">
        <f aca="false">F69+F70+F71</f>
        <v>0</v>
      </c>
      <c r="G68" s="38" t="n">
        <f aca="false">G69+G70+G71</f>
        <v>0</v>
      </c>
      <c r="H68" s="38" t="n">
        <f aca="false">H69+H70+H71</f>
        <v>0</v>
      </c>
      <c r="I68" s="38" t="n">
        <f aca="false">I69+I70+I71</f>
        <v>0</v>
      </c>
      <c r="J68" s="38" t="n">
        <f aca="false">J69+J70+J71</f>
        <v>0</v>
      </c>
      <c r="K68" s="38" t="n">
        <f aca="false">K69+K70+K71</f>
        <v>0</v>
      </c>
      <c r="L68" s="38" t="n">
        <f aca="false">L69+L70+L71</f>
        <v>0</v>
      </c>
      <c r="M68" s="38" t="n">
        <f aca="false">M69+M70+M71</f>
        <v>0</v>
      </c>
      <c r="N68" s="38" t="n">
        <f aca="false">N69+N70+N71</f>
        <v>0</v>
      </c>
      <c r="O68" s="38" t="n">
        <f aca="false">O69+O70+O71</f>
        <v>0</v>
      </c>
      <c r="P68" s="38" t="n">
        <f aca="false">P69+P70+P71</f>
        <v>0</v>
      </c>
      <c r="Q68" s="26" t="n">
        <f aca="false">D68-E68-F68-G68-H68-I68-J68-K68-L68-M68-N68-O68-P68</f>
        <v>0</v>
      </c>
    </row>
    <row r="69" s="50" customFormat="true" ht="12.75" hidden="true" customHeight="false" outlineLevel="1" collapsed="false">
      <c r="A69" s="47"/>
      <c r="B69" s="48" t="s">
        <v>27</v>
      </c>
      <c r="C69" s="49" t="n">
        <v>213</v>
      </c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26" t="n">
        <f aca="false">D69-E69-F69-G69-H69-I69-J69-K69-L69-M69-N69-O69-P69</f>
        <v>0</v>
      </c>
    </row>
    <row r="70" s="50" customFormat="true" ht="12.75" hidden="true" customHeight="false" outlineLevel="1" collapsed="false">
      <c r="A70" s="47"/>
      <c r="B70" s="48" t="s">
        <v>37</v>
      </c>
      <c r="C70" s="49" t="n">
        <v>213</v>
      </c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26" t="n">
        <f aca="false">D70-E70-F70-G70-H70-I70-J70-K70-L70-M70-N70-O70-P70</f>
        <v>0</v>
      </c>
    </row>
    <row r="71" s="50" customFormat="true" ht="12" hidden="true" customHeight="true" outlineLevel="1" collapsed="false">
      <c r="A71" s="47"/>
      <c r="B71" s="48" t="s">
        <v>29</v>
      </c>
      <c r="C71" s="49" t="n">
        <v>213</v>
      </c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26" t="n">
        <f aca="false">D71-E71-F71-G71-H71-I71-J71-K71-L71-M71-N71-O71-P71</f>
        <v>0</v>
      </c>
    </row>
    <row r="72" customFormat="false" ht="15" hidden="true" customHeight="true" outlineLevel="1" collapsed="false">
      <c r="A72" s="53" t="s">
        <v>47</v>
      </c>
      <c r="B72" s="18"/>
      <c r="C72" s="19" t="n">
        <v>213</v>
      </c>
      <c r="D72" s="37" t="n">
        <f aca="false">D73+D74+D75</f>
        <v>0</v>
      </c>
      <c r="E72" s="38" t="n">
        <f aca="false">E73+E74+E75</f>
        <v>0</v>
      </c>
      <c r="F72" s="38" t="n">
        <f aca="false">F73+F74+F75</f>
        <v>0</v>
      </c>
      <c r="G72" s="38" t="n">
        <f aca="false">G73+G74+G75</f>
        <v>0</v>
      </c>
      <c r="H72" s="38" t="n">
        <f aca="false">H73+H74+H75</f>
        <v>0</v>
      </c>
      <c r="I72" s="38" t="n">
        <f aca="false">I73+I74+I75</f>
        <v>0</v>
      </c>
      <c r="J72" s="38" t="n">
        <f aca="false">J73+J74+J75</f>
        <v>0</v>
      </c>
      <c r="K72" s="38" t="n">
        <f aca="false">K73+K74+K75</f>
        <v>0</v>
      </c>
      <c r="L72" s="38" t="n">
        <f aca="false">L73+L74+L75</f>
        <v>0</v>
      </c>
      <c r="M72" s="38" t="n">
        <f aca="false">M73+M74+M75</f>
        <v>0</v>
      </c>
      <c r="N72" s="38" t="n">
        <f aca="false">N73+N74+N75</f>
        <v>0</v>
      </c>
      <c r="O72" s="38" t="n">
        <f aca="false">O73+O74+O75</f>
        <v>0</v>
      </c>
      <c r="P72" s="38" t="n">
        <f aca="false">P73+P74+P75</f>
        <v>0</v>
      </c>
      <c r="Q72" s="26" t="n">
        <f aca="false">D72-E72-F72-G72-H72-I72-J72-K72-L72-M72-N72-O72-P72</f>
        <v>0</v>
      </c>
    </row>
    <row r="73" customFormat="false" ht="12.75" hidden="true" customHeight="false" outlineLevel="1" collapsed="false">
      <c r="A73" s="53"/>
      <c r="B73" s="18" t="s">
        <v>27</v>
      </c>
      <c r="C73" s="19" t="n">
        <v>213</v>
      </c>
      <c r="D73" s="37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26" t="n">
        <f aca="false">D73-E73-F73-G73-H73-I73-J73-K73-L73-M73-N73-O73-P73</f>
        <v>0</v>
      </c>
    </row>
    <row r="74" customFormat="false" ht="12.75" hidden="true" customHeight="false" outlineLevel="1" collapsed="false">
      <c r="A74" s="53"/>
      <c r="B74" s="39" t="s">
        <v>28</v>
      </c>
      <c r="C74" s="19" t="n">
        <v>213</v>
      </c>
      <c r="D74" s="37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26" t="n">
        <f aca="false">D74-E74-F74-G74-H74-I74-J74-K74-L74-M74-N74-O74-P74</f>
        <v>0</v>
      </c>
    </row>
    <row r="75" customFormat="false" ht="12.75" hidden="true" customHeight="false" outlineLevel="1" collapsed="false">
      <c r="A75" s="53"/>
      <c r="B75" s="18" t="s">
        <v>29</v>
      </c>
      <c r="C75" s="19" t="n">
        <v>213</v>
      </c>
      <c r="D75" s="37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26" t="n">
        <f aca="false">D75-E75-F75-G75-H75-I75-J75-K75-L75-M75-N75-O75-P75</f>
        <v>0</v>
      </c>
    </row>
    <row r="76" customFormat="false" ht="24" hidden="true" customHeight="false" outlineLevel="1" collapsed="false">
      <c r="A76" s="53" t="s">
        <v>48</v>
      </c>
      <c r="B76" s="18"/>
      <c r="C76" s="19" t="n">
        <v>213</v>
      </c>
      <c r="D76" s="37" t="n">
        <f aca="false">D77+D78+D79</f>
        <v>0</v>
      </c>
      <c r="E76" s="38" t="n">
        <f aca="false">E77+E78+E79</f>
        <v>0</v>
      </c>
      <c r="F76" s="38" t="n">
        <f aca="false">F77+F78+F79</f>
        <v>0</v>
      </c>
      <c r="G76" s="38" t="n">
        <f aca="false">G77+G78+G79</f>
        <v>0</v>
      </c>
      <c r="H76" s="38" t="n">
        <f aca="false">H77+H78+H79</f>
        <v>0</v>
      </c>
      <c r="I76" s="38" t="n">
        <f aca="false">I77+I78+I79</f>
        <v>0</v>
      </c>
      <c r="J76" s="38" t="n">
        <f aca="false">J77+J78+J79</f>
        <v>0</v>
      </c>
      <c r="K76" s="38" t="n">
        <f aca="false">K77+K78+K79</f>
        <v>0</v>
      </c>
      <c r="L76" s="38" t="n">
        <f aca="false">L77+L78+L79</f>
        <v>0</v>
      </c>
      <c r="M76" s="38" t="n">
        <f aca="false">M77+M78+M79</f>
        <v>0</v>
      </c>
      <c r="N76" s="38" t="n">
        <f aca="false">N77+N78+N79</f>
        <v>0</v>
      </c>
      <c r="O76" s="38" t="n">
        <f aca="false">O77+O78+O79</f>
        <v>0</v>
      </c>
      <c r="P76" s="38" t="n">
        <f aca="false">P77+P78+P79</f>
        <v>0</v>
      </c>
      <c r="Q76" s="26" t="n">
        <f aca="false">D76-E76-F76-G76-H76-I76-J76-K76-L76-M76-N76-O76-P76</f>
        <v>0</v>
      </c>
    </row>
    <row r="77" customFormat="false" ht="12.75" hidden="true" customHeight="false" outlineLevel="1" collapsed="false">
      <c r="A77" s="53"/>
      <c r="B77" s="18" t="s">
        <v>27</v>
      </c>
      <c r="C77" s="19" t="n">
        <v>213</v>
      </c>
      <c r="D77" s="37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26" t="n">
        <f aca="false">D77-E77-F77-G77-H77-I77-J77-K77-L77-M77-N77-O77-P77</f>
        <v>0</v>
      </c>
    </row>
    <row r="78" customFormat="false" ht="12.75" hidden="true" customHeight="false" outlineLevel="1" collapsed="false">
      <c r="A78" s="53"/>
      <c r="B78" s="39" t="s">
        <v>28</v>
      </c>
      <c r="C78" s="19" t="n">
        <v>213</v>
      </c>
      <c r="D78" s="37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26" t="n">
        <f aca="false">D78-E78-F78-G78-H78-I78-J78-K78-L78-M78-N78-O78-P78</f>
        <v>0</v>
      </c>
    </row>
    <row r="79" customFormat="false" ht="12.75" hidden="true" customHeight="false" outlineLevel="1" collapsed="false">
      <c r="A79" s="53"/>
      <c r="B79" s="18" t="s">
        <v>29</v>
      </c>
      <c r="C79" s="19" t="n">
        <v>213</v>
      </c>
      <c r="D79" s="37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26" t="n">
        <f aca="false">D79-E79-F79-G79-H79-I79-J79-K79-L79-M79-N79-O79-P79</f>
        <v>0</v>
      </c>
    </row>
    <row r="80" customFormat="false" ht="12.75" hidden="true" customHeight="false" outlineLevel="1" collapsed="false">
      <c r="A80" s="34" t="s">
        <v>49</v>
      </c>
      <c r="B80" s="35"/>
      <c r="C80" s="19" t="n">
        <v>213</v>
      </c>
      <c r="D80" s="37" t="n">
        <f aca="false">D81+D82+D83</f>
        <v>0</v>
      </c>
      <c r="E80" s="38" t="n">
        <f aca="false">E81+E82+E83</f>
        <v>0</v>
      </c>
      <c r="F80" s="38" t="n">
        <f aca="false">F81+F82+F83</f>
        <v>0</v>
      </c>
      <c r="G80" s="38" t="n">
        <f aca="false">G81+G82+G83</f>
        <v>0</v>
      </c>
      <c r="H80" s="38" t="n">
        <f aca="false">H81+H82+H83</f>
        <v>0</v>
      </c>
      <c r="I80" s="38" t="n">
        <f aca="false">I81+I82+I83</f>
        <v>0</v>
      </c>
      <c r="J80" s="38" t="n">
        <f aca="false">J81+J82+J83</f>
        <v>0</v>
      </c>
      <c r="K80" s="38" t="n">
        <f aca="false">K81+K82+K83</f>
        <v>0</v>
      </c>
      <c r="L80" s="38" t="n">
        <f aca="false">L81+L82+L83</f>
        <v>0</v>
      </c>
      <c r="M80" s="38" t="n">
        <f aca="false">M81+M82+M83</f>
        <v>0</v>
      </c>
      <c r="N80" s="38" t="n">
        <f aca="false">N81+N82+N83</f>
        <v>0</v>
      </c>
      <c r="O80" s="38" t="n">
        <f aca="false">O81+O82+O83</f>
        <v>0</v>
      </c>
      <c r="P80" s="38" t="n">
        <f aca="false">P81+P82+P83</f>
        <v>0</v>
      </c>
      <c r="Q80" s="26" t="n">
        <f aca="false">D80-E80-F80-G80-H80-I80-J80-K80-L80-M80-N80-O80-P80</f>
        <v>0</v>
      </c>
    </row>
    <row r="81" customFormat="false" ht="12.75" hidden="true" customHeight="false" outlineLevel="1" collapsed="false">
      <c r="A81" s="34"/>
      <c r="B81" s="40" t="s">
        <v>27</v>
      </c>
      <c r="C81" s="19" t="n">
        <v>213</v>
      </c>
      <c r="D81" s="37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26" t="n">
        <f aca="false">D81-E81-F81-G81-H81-I81-J81-K81-L81-M81-N81-O81-P81</f>
        <v>0</v>
      </c>
    </row>
    <row r="82" customFormat="false" ht="0.6" hidden="true" customHeight="true" outlineLevel="1" collapsed="false">
      <c r="A82" s="34"/>
      <c r="B82" s="39" t="s">
        <v>28</v>
      </c>
      <c r="C82" s="19" t="n">
        <v>213</v>
      </c>
      <c r="D82" s="37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26" t="n">
        <f aca="false">D82-E82-F82-G82-H82-I82-J82-K82-L82-M82-N82-O82-P82</f>
        <v>0</v>
      </c>
    </row>
    <row r="83" customFormat="false" ht="12.75" hidden="true" customHeight="false" outlineLevel="1" collapsed="false">
      <c r="A83" s="34"/>
      <c r="B83" s="18" t="s">
        <v>29</v>
      </c>
      <c r="C83" s="19" t="n">
        <v>213</v>
      </c>
      <c r="D83" s="37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26" t="n">
        <f aca="false">D83-E83-F83-G83-H83-I83-J83-K83-L83-M83-N83-O83-P83</f>
        <v>0</v>
      </c>
    </row>
    <row r="84" customFormat="false" ht="21.6" hidden="true" customHeight="true" outlineLevel="1" collapsed="false">
      <c r="A84" s="53" t="s">
        <v>50</v>
      </c>
      <c r="B84" s="18"/>
      <c r="C84" s="19" t="n">
        <v>213</v>
      </c>
      <c r="D84" s="37" t="n">
        <f aca="false">D85+D86+D87</f>
        <v>0</v>
      </c>
      <c r="E84" s="38" t="n">
        <f aca="false">E85+E86+E87</f>
        <v>0</v>
      </c>
      <c r="F84" s="38" t="n">
        <f aca="false">F85+F86+F87</f>
        <v>0</v>
      </c>
      <c r="G84" s="38" t="n">
        <f aca="false">G85+G86+G87</f>
        <v>0</v>
      </c>
      <c r="H84" s="38" t="n">
        <f aca="false">H85+H86+H87</f>
        <v>0</v>
      </c>
      <c r="I84" s="38" t="n">
        <f aca="false">I85+I86+I87</f>
        <v>0</v>
      </c>
      <c r="J84" s="38" t="n">
        <f aca="false">J85+J86+J87</f>
        <v>0</v>
      </c>
      <c r="K84" s="38" t="n">
        <f aca="false">K85+K86+K87</f>
        <v>0</v>
      </c>
      <c r="L84" s="38" t="n">
        <f aca="false">L85+L86+L87</f>
        <v>0</v>
      </c>
      <c r="M84" s="38" t="n">
        <f aca="false">M85+M86+M87</f>
        <v>0</v>
      </c>
      <c r="N84" s="38" t="n">
        <f aca="false">N85+N86+N87</f>
        <v>0</v>
      </c>
      <c r="O84" s="38" t="n">
        <f aca="false">O85+O86+O87</f>
        <v>0</v>
      </c>
      <c r="P84" s="38" t="n">
        <f aca="false">P85+P86+P87</f>
        <v>0</v>
      </c>
      <c r="Q84" s="26" t="n">
        <f aca="false">D84-E84-F84-G84-H84-I84-J84-K84-L84-M84-N84-O84-P84</f>
        <v>0</v>
      </c>
    </row>
    <row r="85" customFormat="false" ht="12.75" hidden="true" customHeight="false" outlineLevel="1" collapsed="false">
      <c r="A85" s="53"/>
      <c r="B85" s="18" t="s">
        <v>27</v>
      </c>
      <c r="C85" s="19" t="n">
        <v>213</v>
      </c>
      <c r="D85" s="37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26" t="n">
        <f aca="false">D85-E85-F85-G85-H85-I85-J85-K85-L85-M85-N85-O85-P85</f>
        <v>0</v>
      </c>
    </row>
    <row r="86" customFormat="false" ht="12.75" hidden="true" customHeight="false" outlineLevel="1" collapsed="false">
      <c r="A86" s="53"/>
      <c r="B86" s="18" t="s">
        <v>37</v>
      </c>
      <c r="C86" s="19" t="n">
        <v>213</v>
      </c>
      <c r="D86" s="37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26" t="n">
        <f aca="false">D86-E86-F86-G86-H86-I86-J86-K86-L86-M86-N86-O86-P86</f>
        <v>0</v>
      </c>
    </row>
    <row r="87" customFormat="false" ht="12.75" hidden="true" customHeight="false" outlineLevel="1" collapsed="false">
      <c r="A87" s="53"/>
      <c r="B87" s="18" t="s">
        <v>29</v>
      </c>
      <c r="C87" s="19" t="n">
        <v>213</v>
      </c>
      <c r="D87" s="37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26" t="n">
        <f aca="false">D87-E87-F87-G87-H87-I87-J87-K87-L87-M87-N87-O87-P87</f>
        <v>0</v>
      </c>
    </row>
    <row r="88" customFormat="false" ht="12.6" hidden="true" customHeight="true" outlineLevel="1" collapsed="false">
      <c r="A88" s="34" t="s">
        <v>51</v>
      </c>
      <c r="B88" s="18"/>
      <c r="C88" s="19" t="n">
        <v>213</v>
      </c>
      <c r="D88" s="37" t="n">
        <f aca="false">D89+D90+D91</f>
        <v>0</v>
      </c>
      <c r="E88" s="38" t="n">
        <f aca="false">E89+E90+E91</f>
        <v>0</v>
      </c>
      <c r="F88" s="38" t="n">
        <f aca="false">F89+F90+F91</f>
        <v>0</v>
      </c>
      <c r="G88" s="38" t="n">
        <f aca="false">G89+G90+G91</f>
        <v>0</v>
      </c>
      <c r="H88" s="38" t="n">
        <f aca="false">H89+H90+H91</f>
        <v>0</v>
      </c>
      <c r="I88" s="38" t="n">
        <f aca="false">I89+I90+I91</f>
        <v>0</v>
      </c>
      <c r="J88" s="38" t="n">
        <f aca="false">J89+J90+J91</f>
        <v>0</v>
      </c>
      <c r="K88" s="38" t="n">
        <f aca="false">K89+K90+K91</f>
        <v>0</v>
      </c>
      <c r="L88" s="38" t="n">
        <f aca="false">L89+L90+L91</f>
        <v>0</v>
      </c>
      <c r="M88" s="38" t="n">
        <f aca="false">M89+M90+M91</f>
        <v>0</v>
      </c>
      <c r="N88" s="38" t="n">
        <f aca="false">N89+N90+N91</f>
        <v>0</v>
      </c>
      <c r="O88" s="38" t="n">
        <f aca="false">O89+O90+O91</f>
        <v>0</v>
      </c>
      <c r="P88" s="38" t="n">
        <f aca="false">P89+P90+P91</f>
        <v>0</v>
      </c>
      <c r="Q88" s="26" t="n">
        <f aca="false">D88-E88-F88-G88-H88-I88-J88-K88-L88-M88-N88-O88-P88</f>
        <v>0</v>
      </c>
    </row>
    <row r="89" customFormat="false" ht="12.75" hidden="true" customHeight="false" outlineLevel="1" collapsed="false">
      <c r="A89" s="53"/>
      <c r="B89" s="18" t="s">
        <v>27</v>
      </c>
      <c r="C89" s="19" t="n">
        <v>213</v>
      </c>
      <c r="D89" s="37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26" t="n">
        <f aca="false">D89-E89-F89-G89-H89-I89-J89-K89-L89-M89-N89-O89-P89</f>
        <v>0</v>
      </c>
    </row>
    <row r="90" customFormat="false" ht="12.75" hidden="true" customHeight="false" outlineLevel="1" collapsed="false">
      <c r="A90" s="53"/>
      <c r="B90" s="18" t="s">
        <v>37</v>
      </c>
      <c r="C90" s="19" t="n">
        <v>213</v>
      </c>
      <c r="D90" s="37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26" t="n">
        <f aca="false">D90-E90-F90-G90-H90-I90-J90-K90-L90-M90-N90-O90-P90</f>
        <v>0</v>
      </c>
    </row>
    <row r="91" customFormat="false" ht="12.75" hidden="true" customHeight="false" outlineLevel="1" collapsed="false">
      <c r="A91" s="53"/>
      <c r="B91" s="18" t="s">
        <v>29</v>
      </c>
      <c r="C91" s="19" t="n">
        <v>213</v>
      </c>
      <c r="D91" s="37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26" t="n">
        <f aca="false">D91-E91-F91-G91-H91-I91-J91-K91-L91-M91-N91-O91-P91</f>
        <v>0</v>
      </c>
    </row>
    <row r="92" customFormat="false" ht="12.75" hidden="false" customHeight="false" outlineLevel="0" collapsed="false">
      <c r="A92" s="21" t="s">
        <v>52</v>
      </c>
      <c r="B92" s="29"/>
      <c r="C92" s="23" t="n">
        <v>220</v>
      </c>
      <c r="D92" s="24" t="n">
        <f aca="false">D93+D94+D95</f>
        <v>5210395</v>
      </c>
      <c r="E92" s="25" t="n">
        <f aca="false">E93+E94+E95</f>
        <v>592263</v>
      </c>
      <c r="F92" s="25" t="n">
        <f aca="false">F93+F94+F95</f>
        <v>516613</v>
      </c>
      <c r="G92" s="25" t="n">
        <f aca="false">G93+G94+G95</f>
        <v>554413</v>
      </c>
      <c r="H92" s="25" t="n">
        <f aca="false">H93+H94+H95</f>
        <v>528413</v>
      </c>
      <c r="I92" s="25" t="n">
        <f aca="false">I93+I94+I95</f>
        <v>689507</v>
      </c>
      <c r="J92" s="25" t="n">
        <f aca="false">J93+J94+J95</f>
        <v>324393</v>
      </c>
      <c r="K92" s="25" t="n">
        <f aca="false">K93+K94+K95</f>
        <v>49373</v>
      </c>
      <c r="L92" s="25" t="n">
        <f aca="false">L93+L94+L95</f>
        <v>49373</v>
      </c>
      <c r="M92" s="25" t="n">
        <f aca="false">M93+M94+M95</f>
        <v>303742</v>
      </c>
      <c r="N92" s="25" t="n">
        <f aca="false">N93+N94+N95</f>
        <v>523336</v>
      </c>
      <c r="O92" s="25" t="n">
        <f aca="false">O93+O94+O95</f>
        <v>562563</v>
      </c>
      <c r="P92" s="25" t="n">
        <f aca="false">P93+P94+P95</f>
        <v>516406</v>
      </c>
      <c r="Q92" s="26" t="n">
        <f aca="false">D92-E92-F92-G92-H92-I92-J92-K92-L92-M92-N92-O92-P92</f>
        <v>0</v>
      </c>
    </row>
    <row r="93" customFormat="false" ht="12.75" hidden="false" customHeight="false" outlineLevel="1" collapsed="false">
      <c r="A93" s="21"/>
      <c r="B93" s="29" t="s">
        <v>27</v>
      </c>
      <c r="C93" s="23" t="n">
        <v>220</v>
      </c>
      <c r="D93" s="24" t="n">
        <f aca="false">D97+D102+D118+D142+D146+D198</f>
        <v>5210395</v>
      </c>
      <c r="E93" s="25" t="n">
        <f aca="false">E97+E102+E118+E142+E146+E198</f>
        <v>592263</v>
      </c>
      <c r="F93" s="25" t="n">
        <f aca="false">F97+F102+F118+F142+F146+F198</f>
        <v>516613</v>
      </c>
      <c r="G93" s="25" t="n">
        <f aca="false">G97+G102+G118+G142+G146+G198</f>
        <v>554413</v>
      </c>
      <c r="H93" s="25" t="n">
        <f aca="false">H97+H102+H118+H142+H146+H198</f>
        <v>528413</v>
      </c>
      <c r="I93" s="25" t="n">
        <f aca="false">I97+I102+I118+I142+I146+I198</f>
        <v>689507</v>
      </c>
      <c r="J93" s="25" t="n">
        <f aca="false">J97+J102+J118+J142+J146+J198</f>
        <v>324393</v>
      </c>
      <c r="K93" s="25" t="n">
        <f aca="false">K97+K102+K118+K142+K146+K198</f>
        <v>49373</v>
      </c>
      <c r="L93" s="25" t="n">
        <f aca="false">L97+L102+L118+L142+L146+L198</f>
        <v>49373</v>
      </c>
      <c r="M93" s="25" t="n">
        <f aca="false">M97+M102+M118+M142+M146+M198</f>
        <v>303742</v>
      </c>
      <c r="N93" s="25" t="n">
        <f aca="false">N97+N102+N118+N142+N146+N198</f>
        <v>523336</v>
      </c>
      <c r="O93" s="25" t="n">
        <f aca="false">O97+O102+O118+O142+O146+O198</f>
        <v>562563</v>
      </c>
      <c r="P93" s="25" t="n">
        <f aca="false">P97+P102+P118+P142+P146+P198</f>
        <v>516406</v>
      </c>
      <c r="Q93" s="26" t="n">
        <f aca="false">D93-E93-F93-G93-H93-I93-J93-K93-L93-M93-N93-O93-P93</f>
        <v>0</v>
      </c>
    </row>
    <row r="94" customFormat="false" ht="12.75" hidden="false" customHeight="false" outlineLevel="1" collapsed="false">
      <c r="A94" s="21"/>
      <c r="B94" s="54" t="s">
        <v>28</v>
      </c>
      <c r="C94" s="23" t="n">
        <v>220</v>
      </c>
      <c r="D94" s="24" t="n">
        <f aca="false">D99+D103+D119+D143+D147+D199</f>
        <v>0</v>
      </c>
      <c r="E94" s="25" t="n">
        <f aca="false">E99+E103+E119+E143+E147+E199</f>
        <v>0</v>
      </c>
      <c r="F94" s="25" t="n">
        <f aca="false">F99+F103+F119+F143+F147+F199</f>
        <v>0</v>
      </c>
      <c r="G94" s="25" t="n">
        <f aca="false">G99+G103+G119+G143+G147+G199</f>
        <v>0</v>
      </c>
      <c r="H94" s="25" t="n">
        <f aca="false">H99+H103+H119+H143+H147+H199</f>
        <v>0</v>
      </c>
      <c r="I94" s="25" t="n">
        <f aca="false">I99+I103+I119+I143+I147+I199</f>
        <v>0</v>
      </c>
      <c r="J94" s="25" t="n">
        <f aca="false">J99+J103+J119+J143+J147+J199</f>
        <v>0</v>
      </c>
      <c r="K94" s="25" t="n">
        <f aca="false">K99+K103+K119+K143+K147+K199</f>
        <v>0</v>
      </c>
      <c r="L94" s="25" t="n">
        <f aca="false">L99+L103+L119+L143+L147+L199</f>
        <v>0</v>
      </c>
      <c r="M94" s="25" t="n">
        <f aca="false">M99+M103+M119+M143+M147+M199</f>
        <v>0</v>
      </c>
      <c r="N94" s="25" t="n">
        <f aca="false">N99+N103+N119+N143+N147+N199</f>
        <v>0</v>
      </c>
      <c r="O94" s="25" t="n">
        <f aca="false">O99+O103+O119+O143+O147+O199</f>
        <v>0</v>
      </c>
      <c r="P94" s="25" t="n">
        <f aca="false">P99+P103+P119+P143+P147+P199</f>
        <v>0</v>
      </c>
      <c r="Q94" s="26" t="n">
        <f aca="false">D94-E94-F94-G94-H94-I94-J94-K94-L94-M94-N94-O94-P94</f>
        <v>0</v>
      </c>
    </row>
    <row r="95" customFormat="false" ht="12.75" hidden="false" customHeight="false" outlineLevel="1" collapsed="false">
      <c r="A95" s="21"/>
      <c r="B95" s="29" t="s">
        <v>29</v>
      </c>
      <c r="C95" s="23" t="n">
        <v>220</v>
      </c>
      <c r="D95" s="24" t="n">
        <f aca="false">D100+D104+D120+D144+D148+D200</f>
        <v>0</v>
      </c>
      <c r="E95" s="25" t="n">
        <f aca="false">E100+E104+E120+E144+E148+E200</f>
        <v>0</v>
      </c>
      <c r="F95" s="25" t="n">
        <f aca="false">F100+F104+F120+F144+F148+F200</f>
        <v>0</v>
      </c>
      <c r="G95" s="25" t="n">
        <f aca="false">G100+G104+G120+G144+G148+G200</f>
        <v>0</v>
      </c>
      <c r="H95" s="25" t="n">
        <f aca="false">H100+H104+H120+H144+H148+H200</f>
        <v>0</v>
      </c>
      <c r="I95" s="25" t="n">
        <f aca="false">I100+I104+I120+I144+I148+I200</f>
        <v>0</v>
      </c>
      <c r="J95" s="25" t="n">
        <f aca="false">J100+J104+J120+J144+J148+J200</f>
        <v>0</v>
      </c>
      <c r="K95" s="25" t="n">
        <f aca="false">K100+K104+K120+K144+K148+K200</f>
        <v>0</v>
      </c>
      <c r="L95" s="25" t="n">
        <f aca="false">L100+L104+L120+L144+L148+L200</f>
        <v>0</v>
      </c>
      <c r="M95" s="25" t="n">
        <f aca="false">M100+M104+M120+M144+M148+M200</f>
        <v>0</v>
      </c>
      <c r="N95" s="25" t="n">
        <f aca="false">N100+N104+N120+N144+N148+N200</f>
        <v>0</v>
      </c>
      <c r="O95" s="25" t="n">
        <f aca="false">O100+O104+O120+O144+O148+O200</f>
        <v>0</v>
      </c>
      <c r="P95" s="25" t="n">
        <f aca="false">P100+P104+P120+P144+P148+P200</f>
        <v>0</v>
      </c>
      <c r="Q95" s="26" t="n">
        <f aca="false">D95-E95-F95-G95-H95-I95-J95-K95-L95-M95-N95-O95-P95</f>
        <v>0</v>
      </c>
    </row>
    <row r="96" s="27" customFormat="true" ht="12.75" hidden="false" customHeight="false" outlineLevel="0" collapsed="false">
      <c r="A96" s="30" t="s">
        <v>53</v>
      </c>
      <c r="B96" s="31"/>
      <c r="C96" s="32" t="n">
        <v>221</v>
      </c>
      <c r="D96" s="55" t="n">
        <f aca="false">D97</f>
        <v>17000</v>
      </c>
      <c r="E96" s="56" t="n">
        <f aca="false">E97</f>
        <v>1400</v>
      </c>
      <c r="F96" s="56" t="n">
        <f aca="false">F97</f>
        <v>1600</v>
      </c>
      <c r="G96" s="56" t="n">
        <f aca="false">G97</f>
        <v>1400</v>
      </c>
      <c r="H96" s="56" t="n">
        <f aca="false">H97</f>
        <v>1400</v>
      </c>
      <c r="I96" s="56" t="n">
        <f aca="false">I97</f>
        <v>1400</v>
      </c>
      <c r="J96" s="56" t="n">
        <f aca="false">J97</f>
        <v>1400</v>
      </c>
      <c r="K96" s="56" t="n">
        <f aca="false">K97</f>
        <v>1400</v>
      </c>
      <c r="L96" s="56" t="n">
        <f aca="false">L97</f>
        <v>1400</v>
      </c>
      <c r="M96" s="56" t="n">
        <f aca="false">M97</f>
        <v>1400</v>
      </c>
      <c r="N96" s="56" t="n">
        <f aca="false">N97</f>
        <v>1400</v>
      </c>
      <c r="O96" s="56" t="n">
        <f aca="false">O97</f>
        <v>1400</v>
      </c>
      <c r="P96" s="56" t="n">
        <f aca="false">P97</f>
        <v>1400</v>
      </c>
      <c r="Q96" s="26" t="n">
        <f aca="false">D96-E96-F96-G96-H96-I96-J96-K96-L96-M96-N96-O96-P96</f>
        <v>0</v>
      </c>
    </row>
    <row r="97" s="59" customFormat="true" ht="12.75" hidden="false" customHeight="false" outlineLevel="1" collapsed="false">
      <c r="A97" s="57" t="s">
        <v>54</v>
      </c>
      <c r="B97" s="35" t="s">
        <v>27</v>
      </c>
      <c r="C97" s="36" t="n">
        <v>221</v>
      </c>
      <c r="D97" s="51" t="n">
        <v>17000</v>
      </c>
      <c r="E97" s="58" t="n">
        <v>1400</v>
      </c>
      <c r="F97" s="58" t="n">
        <v>1600</v>
      </c>
      <c r="G97" s="58" t="n">
        <v>1400</v>
      </c>
      <c r="H97" s="58" t="n">
        <v>1400</v>
      </c>
      <c r="I97" s="58" t="n">
        <v>1400</v>
      </c>
      <c r="J97" s="58" t="n">
        <v>1400</v>
      </c>
      <c r="K97" s="58" t="n">
        <v>1400</v>
      </c>
      <c r="L97" s="58" t="n">
        <v>1400</v>
      </c>
      <c r="M97" s="58" t="n">
        <v>1400</v>
      </c>
      <c r="N97" s="58" t="n">
        <v>1400</v>
      </c>
      <c r="O97" s="58" t="n">
        <v>1400</v>
      </c>
      <c r="P97" s="58" t="n">
        <v>1400</v>
      </c>
      <c r="Q97" s="26" t="n">
        <v>0</v>
      </c>
    </row>
    <row r="98" s="59" customFormat="true" ht="12.75" hidden="false" customHeight="false" outlineLevel="1" collapsed="false">
      <c r="A98" s="59" t="s">
        <v>55</v>
      </c>
      <c r="B98" s="35"/>
      <c r="C98" s="36"/>
      <c r="D98" s="51" t="n">
        <v>2000</v>
      </c>
      <c r="E98" s="58"/>
      <c r="F98" s="58"/>
      <c r="G98" s="58" t="n">
        <v>1000</v>
      </c>
      <c r="H98" s="58"/>
      <c r="I98" s="58"/>
      <c r="J98" s="58"/>
      <c r="K98" s="58"/>
      <c r="L98" s="58"/>
      <c r="M98" s="58" t="n">
        <v>1000</v>
      </c>
      <c r="N98" s="58"/>
      <c r="O98" s="58"/>
      <c r="P98" s="58"/>
      <c r="Q98" s="26" t="n">
        <f aca="false">D98-E98-F98-G98-H98-I98-J98-K98-L98-M98-N98-O98-P98</f>
        <v>0</v>
      </c>
    </row>
    <row r="99" s="59" customFormat="true" ht="12.75" hidden="false" customHeight="false" outlineLevel="1" collapsed="false">
      <c r="A99" s="57"/>
      <c r="B99" s="60" t="s">
        <v>28</v>
      </c>
      <c r="C99" s="36" t="n">
        <v>221</v>
      </c>
      <c r="D99" s="24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26" t="n">
        <f aca="false">D99-E99-F99-G99-H99-I99-J99-K99-L99-M99-N99-O99-P99</f>
        <v>0</v>
      </c>
    </row>
    <row r="100" s="59" customFormat="true" ht="12.75" hidden="false" customHeight="false" outlineLevel="1" collapsed="false">
      <c r="A100" s="57"/>
      <c r="B100" s="35" t="s">
        <v>29</v>
      </c>
      <c r="C100" s="36" t="n">
        <v>221</v>
      </c>
      <c r="D100" s="24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26" t="n">
        <f aca="false">D100-E100-F100-G100-H100-I100-J100-K100-L100-M100-N100-O100-P100</f>
        <v>0</v>
      </c>
    </row>
    <row r="101" s="27" customFormat="true" ht="12.75" hidden="false" customHeight="false" outlineLevel="0" collapsed="false">
      <c r="A101" s="30" t="s">
        <v>56</v>
      </c>
      <c r="B101" s="31"/>
      <c r="C101" s="32" t="n">
        <v>222</v>
      </c>
      <c r="D101" s="24" t="n">
        <f aca="false">D102+D103+D104</f>
        <v>60000</v>
      </c>
      <c r="E101" s="33" t="n">
        <f aca="false">E102+E103+E104</f>
        <v>20000</v>
      </c>
      <c r="F101" s="33" t="n">
        <f aca="false">F102+F103+F104</f>
        <v>0</v>
      </c>
      <c r="G101" s="33" t="n">
        <f aca="false">G102+G103+G104</f>
        <v>10000</v>
      </c>
      <c r="H101" s="33" t="n">
        <f aca="false">H102+H103+H104</f>
        <v>0</v>
      </c>
      <c r="I101" s="33" t="n">
        <f aca="false">I102+I103+I104</f>
        <v>10000</v>
      </c>
      <c r="J101" s="33" t="n">
        <f aca="false">J102+J103+J104</f>
        <v>20000</v>
      </c>
      <c r="K101" s="33" t="n">
        <f aca="false">K102+K103+K104</f>
        <v>0</v>
      </c>
      <c r="L101" s="33" t="n">
        <f aca="false">L102+L103+L104</f>
        <v>0</v>
      </c>
      <c r="M101" s="33" t="n">
        <f aca="false">M102+M103+M104</f>
        <v>0</v>
      </c>
      <c r="N101" s="33" t="n">
        <f aca="false">N102+N103+N104</f>
        <v>0</v>
      </c>
      <c r="O101" s="33" t="n">
        <f aca="false">O102+O103+O104</f>
        <v>0</v>
      </c>
      <c r="P101" s="33" t="n">
        <f aca="false">P102+P103+P104</f>
        <v>0</v>
      </c>
      <c r="Q101" s="26" t="n">
        <f aca="false">D101-E101-F101-G101-H101-I101-J101-K101-L101-M101-N101-O101-P101</f>
        <v>0</v>
      </c>
    </row>
    <row r="102" s="27" customFormat="true" ht="12.75" hidden="false" customHeight="false" outlineLevel="1" collapsed="false">
      <c r="A102" s="30"/>
      <c r="B102" s="31" t="s">
        <v>27</v>
      </c>
      <c r="C102" s="32" t="n">
        <v>222</v>
      </c>
      <c r="D102" s="24" t="n">
        <f aca="false">D106+D110+D114</f>
        <v>60000</v>
      </c>
      <c r="E102" s="33" t="n">
        <f aca="false">E106+E110+E114</f>
        <v>20000</v>
      </c>
      <c r="F102" s="33" t="n">
        <f aca="false">F106+F110+F114</f>
        <v>0</v>
      </c>
      <c r="G102" s="33" t="n">
        <f aca="false">G106+G110+G114</f>
        <v>10000</v>
      </c>
      <c r="H102" s="33" t="n">
        <f aca="false">H106+H110+H114</f>
        <v>0</v>
      </c>
      <c r="I102" s="33" t="n">
        <f aca="false">I106+I110+I114</f>
        <v>10000</v>
      </c>
      <c r="J102" s="33" t="n">
        <f aca="false">J106+J110+J114</f>
        <v>20000</v>
      </c>
      <c r="K102" s="33" t="n">
        <f aca="false">K106+K110+K114</f>
        <v>0</v>
      </c>
      <c r="L102" s="33" t="n">
        <f aca="false">L106+L110+L114</f>
        <v>0</v>
      </c>
      <c r="M102" s="33" t="n">
        <f aca="false">M106+M110+M114</f>
        <v>0</v>
      </c>
      <c r="N102" s="33" t="n">
        <f aca="false">N106+N110+N114</f>
        <v>0</v>
      </c>
      <c r="O102" s="33" t="n">
        <f aca="false">O106+O110+O114</f>
        <v>0</v>
      </c>
      <c r="P102" s="33" t="n">
        <f aca="false">P106+P110+P114</f>
        <v>0</v>
      </c>
      <c r="Q102" s="26" t="n">
        <f aca="false">D102-E102-F102-G102-H102-I102-J102-K102-L102-M102-N102-O102-P102</f>
        <v>0</v>
      </c>
    </row>
    <row r="103" s="27" customFormat="true" ht="12.75" hidden="false" customHeight="false" outlineLevel="1" collapsed="false">
      <c r="A103" s="30"/>
      <c r="B103" s="62" t="s">
        <v>28</v>
      </c>
      <c r="C103" s="32" t="n">
        <v>222</v>
      </c>
      <c r="D103" s="24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26" t="n">
        <f aca="false">D103-E103-F103-G103-H103-I103-J103-K103-L103-M103-N103-O103-P103</f>
        <v>0</v>
      </c>
    </row>
    <row r="104" s="27" customFormat="true" ht="12.6" hidden="false" customHeight="true" outlineLevel="1" collapsed="false">
      <c r="A104" s="30"/>
      <c r="B104" s="31" t="s">
        <v>29</v>
      </c>
      <c r="C104" s="32" t="n">
        <v>222</v>
      </c>
      <c r="D104" s="24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26" t="n">
        <f aca="false">D104-E104-F104-G104-H104-I104-J104-K104-L104-M104-N104-O104-P104</f>
        <v>0</v>
      </c>
    </row>
    <row r="105" customFormat="false" ht="12.75" hidden="true" customHeight="false" outlineLevel="0" collapsed="false">
      <c r="A105" s="63" t="s">
        <v>57</v>
      </c>
      <c r="B105" s="42"/>
      <c r="C105" s="19" t="n">
        <v>222</v>
      </c>
      <c r="D105" s="37" t="n">
        <f aca="false">D106+D107+D108</f>
        <v>0</v>
      </c>
      <c r="E105" s="38" t="n">
        <f aca="false">E106+E107+E108</f>
        <v>0</v>
      </c>
      <c r="F105" s="38" t="n">
        <f aca="false">F106+F107+F108</f>
        <v>0</v>
      </c>
      <c r="G105" s="38" t="n">
        <f aca="false">G106+G107+G108</f>
        <v>0</v>
      </c>
      <c r="H105" s="38" t="n">
        <f aca="false">H106+H107+H108</f>
        <v>0</v>
      </c>
      <c r="I105" s="38" t="n">
        <f aca="false">I106+I107+I108</f>
        <v>0</v>
      </c>
      <c r="J105" s="38" t="n">
        <f aca="false">J106+J107+J108</f>
        <v>0</v>
      </c>
      <c r="K105" s="38" t="n">
        <f aca="false">K106+K107+K108</f>
        <v>0</v>
      </c>
      <c r="L105" s="38" t="n">
        <f aca="false">L106+L107+L108</f>
        <v>0</v>
      </c>
      <c r="M105" s="38" t="n">
        <f aca="false">M106+M107+M108</f>
        <v>0</v>
      </c>
      <c r="N105" s="38" t="n">
        <f aca="false">N106+N107+N108</f>
        <v>0</v>
      </c>
      <c r="O105" s="38" t="n">
        <f aca="false">O106+O107+O108</f>
        <v>0</v>
      </c>
      <c r="P105" s="38" t="n">
        <f aca="false">P106+P107+P108</f>
        <v>0</v>
      </c>
      <c r="Q105" s="26" t="n">
        <f aca="false">D105-E105-F105-G105-H105-I105-J105-K105-L105-M105-N105-O105-P105</f>
        <v>0</v>
      </c>
    </row>
    <row r="106" customFormat="false" ht="12.75" hidden="true" customHeight="false" outlineLevel="1" collapsed="false">
      <c r="A106" s="17"/>
      <c r="B106" s="18" t="s">
        <v>27</v>
      </c>
      <c r="C106" s="19" t="n">
        <v>222</v>
      </c>
      <c r="D106" s="37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26" t="n">
        <f aca="false">D106-E106-F106-G106-H106-I106-J106-K106-L106-M106-N106-O106-P106</f>
        <v>0</v>
      </c>
    </row>
    <row r="107" customFormat="false" ht="12.75" hidden="true" customHeight="false" outlineLevel="1" collapsed="false">
      <c r="A107" s="17"/>
      <c r="B107" s="39" t="s">
        <v>28</v>
      </c>
      <c r="C107" s="19" t="n">
        <v>222</v>
      </c>
      <c r="D107" s="37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26" t="n">
        <f aca="false">D107-E107-F107-G107-H107-I107-J107-K107-L107-M107-N107-O107-P107</f>
        <v>0</v>
      </c>
    </row>
    <row r="108" customFormat="false" ht="12.75" hidden="true" customHeight="false" outlineLevel="1" collapsed="false">
      <c r="A108" s="17"/>
      <c r="B108" s="18" t="s">
        <v>29</v>
      </c>
      <c r="C108" s="19" t="n">
        <v>222</v>
      </c>
      <c r="D108" s="37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26" t="n">
        <f aca="false">D108-E108-F108-G108-H108-I108-J108-K108-L108-M108-N108-O108-P108</f>
        <v>0</v>
      </c>
    </row>
    <row r="109" customFormat="false" ht="12.75" hidden="true" customHeight="false" outlineLevel="0" collapsed="false">
      <c r="A109" s="13" t="s">
        <v>58</v>
      </c>
      <c r="B109" s="18"/>
      <c r="C109" s="19" t="n">
        <v>222</v>
      </c>
      <c r="D109" s="37" t="n">
        <f aca="false">D110+D111+D112</f>
        <v>0</v>
      </c>
      <c r="E109" s="38" t="n">
        <f aca="false">E110+E111+E112</f>
        <v>0</v>
      </c>
      <c r="F109" s="38" t="n">
        <f aca="false">F110+F111+F112</f>
        <v>0</v>
      </c>
      <c r="G109" s="38" t="n">
        <f aca="false">G110+G111+G112</f>
        <v>0</v>
      </c>
      <c r="H109" s="38" t="n">
        <f aca="false">H110+H111+H112</f>
        <v>0</v>
      </c>
      <c r="I109" s="38" t="n">
        <f aca="false">I110+I111+I112</f>
        <v>0</v>
      </c>
      <c r="J109" s="38" t="n">
        <f aca="false">J110+J111+J112</f>
        <v>0</v>
      </c>
      <c r="K109" s="38" t="n">
        <f aca="false">K110+K111+K112</f>
        <v>0</v>
      </c>
      <c r="L109" s="38" t="n">
        <f aca="false">L110+L111+L112</f>
        <v>0</v>
      </c>
      <c r="M109" s="38" t="n">
        <f aca="false">M110+M111+M112</f>
        <v>0</v>
      </c>
      <c r="N109" s="38" t="n">
        <f aca="false">N110+N111+N112</f>
        <v>0</v>
      </c>
      <c r="O109" s="38" t="n">
        <f aca="false">O110+O111+O112</f>
        <v>0</v>
      </c>
      <c r="P109" s="38" t="n">
        <f aca="false">P110+P111+P112</f>
        <v>0</v>
      </c>
      <c r="Q109" s="26" t="n">
        <f aca="false">D109-E109-F109-G109-H109-I109-J109-K109-L109-M109-N109-O109-P109</f>
        <v>0</v>
      </c>
    </row>
    <row r="110" customFormat="false" ht="12.75" hidden="true" customHeight="false" outlineLevel="1" collapsed="false">
      <c r="A110" s="13"/>
      <c r="B110" s="18" t="s">
        <v>27</v>
      </c>
      <c r="C110" s="19" t="n">
        <v>222</v>
      </c>
      <c r="D110" s="37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26" t="n">
        <f aca="false">D110-E110-F110-G110-H110-I110-J110-K110-L110-M110-N110-O110-P110</f>
        <v>0</v>
      </c>
    </row>
    <row r="111" customFormat="false" ht="12.75" hidden="true" customHeight="false" outlineLevel="1" collapsed="false">
      <c r="A111" s="13"/>
      <c r="B111" s="39" t="s">
        <v>28</v>
      </c>
      <c r="C111" s="19" t="n">
        <v>222</v>
      </c>
      <c r="D111" s="37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26" t="n">
        <f aca="false">D111-E111-F111-G111-H111-I111-J111-K111-L111-M111-N111-O111-P111</f>
        <v>0</v>
      </c>
    </row>
    <row r="112" customFormat="false" ht="10.9" hidden="true" customHeight="true" outlineLevel="1" collapsed="false">
      <c r="A112" s="13"/>
      <c r="B112" s="18" t="s">
        <v>29</v>
      </c>
      <c r="C112" s="19" t="n">
        <v>222</v>
      </c>
      <c r="D112" s="37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26" t="n">
        <f aca="false">D112-E112-F112-G112-H112-I112-J112-K112-L112-M112-N112-O112-P112</f>
        <v>0</v>
      </c>
    </row>
    <row r="113" customFormat="false" ht="13.9" hidden="false" customHeight="true" outlineLevel="1" collapsed="false">
      <c r="A113" s="34" t="s">
        <v>59</v>
      </c>
      <c r="B113" s="18"/>
      <c r="C113" s="19"/>
      <c r="D113" s="37" t="n">
        <f aca="false">D114+D115+D116</f>
        <v>60000</v>
      </c>
      <c r="E113" s="38" t="n">
        <f aca="false">E114+E115+E116</f>
        <v>20000</v>
      </c>
      <c r="F113" s="38" t="n">
        <f aca="false">F114+F115+F116</f>
        <v>0</v>
      </c>
      <c r="G113" s="38" t="n">
        <f aca="false">G114+G115+G116</f>
        <v>10000</v>
      </c>
      <c r="H113" s="38" t="n">
        <f aca="false">H114+H115+H116</f>
        <v>0</v>
      </c>
      <c r="I113" s="38" t="n">
        <f aca="false">I114+I115+I116</f>
        <v>10000</v>
      </c>
      <c r="J113" s="38" t="n">
        <f aca="false">J114+J115+J116</f>
        <v>20000</v>
      </c>
      <c r="K113" s="38" t="n">
        <f aca="false">K114+K115+K116</f>
        <v>0</v>
      </c>
      <c r="L113" s="38" t="n">
        <f aca="false">L114+L115+L116</f>
        <v>0</v>
      </c>
      <c r="M113" s="38" t="n">
        <f aca="false">M114+M115+M116</f>
        <v>0</v>
      </c>
      <c r="N113" s="38" t="n">
        <f aca="false">N114+N115+N116</f>
        <v>0</v>
      </c>
      <c r="O113" s="38" t="n">
        <f aca="false">O114+O115+O116</f>
        <v>0</v>
      </c>
      <c r="P113" s="38" t="n">
        <f aca="false">P114+P115+P116</f>
        <v>0</v>
      </c>
      <c r="Q113" s="26" t="n">
        <f aca="false">D113-E113-F113-G113-H113-I113-J113-K113-L113-M113-N113-O113-P113</f>
        <v>0</v>
      </c>
    </row>
    <row r="114" customFormat="false" ht="12" hidden="false" customHeight="true" outlineLevel="1" collapsed="false">
      <c r="A114" s="13" t="s">
        <v>60</v>
      </c>
      <c r="B114" s="18" t="s">
        <v>27</v>
      </c>
      <c r="C114" s="19" t="n">
        <v>222</v>
      </c>
      <c r="D114" s="37" t="n">
        <v>60000</v>
      </c>
      <c r="E114" s="64" t="n">
        <v>20000</v>
      </c>
      <c r="F114" s="64"/>
      <c r="G114" s="64" t="n">
        <v>10000</v>
      </c>
      <c r="H114" s="64"/>
      <c r="I114" s="64" t="n">
        <v>10000</v>
      </c>
      <c r="J114" s="64" t="n">
        <v>20000</v>
      </c>
      <c r="K114" s="64"/>
      <c r="L114" s="64"/>
      <c r="M114" s="64"/>
      <c r="N114" s="64"/>
      <c r="O114" s="64"/>
      <c r="P114" s="64"/>
      <c r="Q114" s="26" t="n">
        <f aca="false">D114-E114-F114-G114-H114-I114-J114-K114-L114-M114-N114-O114-P114</f>
        <v>0</v>
      </c>
    </row>
    <row r="115" customFormat="false" ht="13.9" hidden="false" customHeight="true" outlineLevel="1" collapsed="false">
      <c r="A115" s="13"/>
      <c r="B115" s="39" t="s">
        <v>28</v>
      </c>
      <c r="C115" s="19" t="n">
        <v>222</v>
      </c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26" t="n">
        <f aca="false">D115-E115-F115-G115-H115-I115-J115-K115-L115-M115-N115-O115-P115</f>
        <v>0</v>
      </c>
    </row>
    <row r="116" customFormat="false" ht="15" hidden="false" customHeight="true" outlineLevel="1" collapsed="false">
      <c r="A116" s="13"/>
      <c r="B116" s="18" t="s">
        <v>29</v>
      </c>
      <c r="C116" s="19" t="n">
        <v>222</v>
      </c>
      <c r="D116" s="24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26" t="n">
        <f aca="false">D116-E116-F116-G116-H116-I116-J116-K116-L116-M116-N116-O116-P116</f>
        <v>0</v>
      </c>
    </row>
    <row r="117" s="27" customFormat="true" ht="12.75" hidden="false" customHeight="false" outlineLevel="0" collapsed="false">
      <c r="A117" s="30" t="s">
        <v>61</v>
      </c>
      <c r="B117" s="31"/>
      <c r="C117" s="32" t="n">
        <v>223</v>
      </c>
      <c r="D117" s="24" t="n">
        <f aca="false">D118+D119+D120</f>
        <v>4758029</v>
      </c>
      <c r="E117" s="33" t="n">
        <f aca="false">E118+E119+E120</f>
        <v>515013</v>
      </c>
      <c r="F117" s="33" t="n">
        <f aca="false">F118+F119+F120</f>
        <v>515013</v>
      </c>
      <c r="G117" s="33" t="n">
        <f aca="false">G118+G119+G120</f>
        <v>515013</v>
      </c>
      <c r="H117" s="33" t="n">
        <f aca="false">H118+H119+H120</f>
        <v>515013</v>
      </c>
      <c r="I117" s="33" t="n">
        <f aca="false">I118+I119+I120</f>
        <v>515013</v>
      </c>
      <c r="J117" s="33" t="n">
        <f aca="false">J118+J119+J120</f>
        <v>277993</v>
      </c>
      <c r="K117" s="33" t="n">
        <f aca="false">K118+K119+K120</f>
        <v>40973</v>
      </c>
      <c r="L117" s="33" t="n">
        <f aca="false">L118+L119+L120</f>
        <v>40973</v>
      </c>
      <c r="M117" s="33" t="n">
        <f aca="false">M118+M119+M120</f>
        <v>277993</v>
      </c>
      <c r="N117" s="33" t="n">
        <f aca="false">N118+N119+N120</f>
        <v>515013</v>
      </c>
      <c r="O117" s="33" t="n">
        <f aca="false">O118+O119+O120</f>
        <v>515013</v>
      </c>
      <c r="P117" s="33" t="n">
        <f aca="false">P118+P119+P120</f>
        <v>515006</v>
      </c>
      <c r="Q117" s="26" t="n">
        <f aca="false">D117-E117-F117-G117-H117-I117-J117-K117-L117-M117-N117-O117-P117</f>
        <v>0</v>
      </c>
    </row>
    <row r="118" customFormat="false" ht="12.75" hidden="false" customHeight="false" outlineLevel="1" collapsed="false">
      <c r="A118" s="30"/>
      <c r="B118" s="31" t="s">
        <v>27</v>
      </c>
      <c r="C118" s="32" t="n">
        <v>223</v>
      </c>
      <c r="D118" s="24" t="n">
        <f aca="false">D122+D126+D130+D132</f>
        <v>4758029</v>
      </c>
      <c r="E118" s="33" t="n">
        <f aca="false">E122+E126+E130+E132</f>
        <v>515013</v>
      </c>
      <c r="F118" s="33" t="n">
        <f aca="false">F122+F126+F130+F132</f>
        <v>515013</v>
      </c>
      <c r="G118" s="33" t="n">
        <f aca="false">G122+G126+G130+G132</f>
        <v>515013</v>
      </c>
      <c r="H118" s="33" t="n">
        <f aca="false">H122+H126+H130+H132</f>
        <v>515013</v>
      </c>
      <c r="I118" s="33" t="n">
        <f aca="false">I122+I126+I130+I132</f>
        <v>515013</v>
      </c>
      <c r="J118" s="33" t="n">
        <f aca="false">J122+J126+J130+J132</f>
        <v>277993</v>
      </c>
      <c r="K118" s="33" t="n">
        <f aca="false">K122+K126+K130+K132</f>
        <v>40973</v>
      </c>
      <c r="L118" s="33" t="n">
        <f aca="false">L122+L126+L130+L132</f>
        <v>40973</v>
      </c>
      <c r="M118" s="33" t="n">
        <f aca="false">M122+M126+M130+M132</f>
        <v>277993</v>
      </c>
      <c r="N118" s="33" t="n">
        <f aca="false">N122+N126+N130+N132</f>
        <v>515013</v>
      </c>
      <c r="O118" s="33" t="n">
        <f aca="false">O122+O126+O130+O132</f>
        <v>515013</v>
      </c>
      <c r="P118" s="33" t="n">
        <f aca="false">P122+P126+P130+P132</f>
        <v>515006</v>
      </c>
      <c r="Q118" s="26" t="n">
        <f aca="false">D118-E118-F118-G118-H118-I118-J118-K118-L118-M118-N118-O118-P118</f>
        <v>0</v>
      </c>
    </row>
    <row r="119" customFormat="false" ht="12.75" hidden="false" customHeight="false" outlineLevel="1" collapsed="false">
      <c r="A119" s="30"/>
      <c r="B119" s="62" t="s">
        <v>28</v>
      </c>
      <c r="C119" s="32" t="n">
        <v>223</v>
      </c>
      <c r="D119" s="24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26" t="n">
        <f aca="false">D119-E119-F119-G119-H119-I119-J119-K119-L119-M119-N119-O119-P119</f>
        <v>0</v>
      </c>
    </row>
    <row r="120" customFormat="false" ht="12.75" hidden="false" customHeight="false" outlineLevel="1" collapsed="false">
      <c r="A120" s="30"/>
      <c r="B120" s="31" t="s">
        <v>29</v>
      </c>
      <c r="C120" s="32" t="n">
        <v>223</v>
      </c>
      <c r="D120" s="24" t="n">
        <f aca="false">D124+D128</f>
        <v>0</v>
      </c>
      <c r="E120" s="33" t="n">
        <f aca="false">E124+E128</f>
        <v>0</v>
      </c>
      <c r="F120" s="33" t="n">
        <f aca="false">F124+F128</f>
        <v>0</v>
      </c>
      <c r="G120" s="33" t="n">
        <f aca="false">G124+G128</f>
        <v>0</v>
      </c>
      <c r="H120" s="33" t="n">
        <f aca="false">H124+H128</f>
        <v>0</v>
      </c>
      <c r="I120" s="33" t="n">
        <f aca="false">I124+I128</f>
        <v>0</v>
      </c>
      <c r="J120" s="33" t="n">
        <f aca="false">J124+J128</f>
        <v>0</v>
      </c>
      <c r="K120" s="33" t="n">
        <f aca="false">K124+K128</f>
        <v>0</v>
      </c>
      <c r="L120" s="33" t="n">
        <f aca="false">L124+L128</f>
        <v>0</v>
      </c>
      <c r="M120" s="33" t="n">
        <f aca="false">M124+M128</f>
        <v>0</v>
      </c>
      <c r="N120" s="33" t="n">
        <f aca="false">N124+N128</f>
        <v>0</v>
      </c>
      <c r="O120" s="33" t="n">
        <f aca="false">O124+O128</f>
        <v>0</v>
      </c>
      <c r="P120" s="33" t="n">
        <f aca="false">P124+P128</f>
        <v>0</v>
      </c>
      <c r="Q120" s="26" t="n">
        <f aca="false">D120-E120-F120-G120-H120-I120-J120-K120-L120-M120-N120-O120-P120</f>
        <v>0</v>
      </c>
    </row>
    <row r="121" customFormat="false" ht="12.75" hidden="false" customHeight="false" outlineLevel="0" collapsed="false">
      <c r="A121" s="17" t="s">
        <v>62</v>
      </c>
      <c r="B121" s="42"/>
      <c r="C121" s="19" t="n">
        <v>223</v>
      </c>
      <c r="D121" s="37" t="n">
        <f aca="false">D122+D123+D124</f>
        <v>4266359</v>
      </c>
      <c r="E121" s="38" t="n">
        <f aca="false">E122+E123+E124</f>
        <v>474040</v>
      </c>
      <c r="F121" s="38" t="n">
        <f aca="false">F122+F123+F124</f>
        <v>474040</v>
      </c>
      <c r="G121" s="38" t="n">
        <f aca="false">G122+G123+G124</f>
        <v>474040</v>
      </c>
      <c r="H121" s="38" t="n">
        <f aca="false">H122+H123+H124</f>
        <v>474040</v>
      </c>
      <c r="I121" s="38" t="n">
        <f aca="false">I122+I123+I124</f>
        <v>474040</v>
      </c>
      <c r="J121" s="38" t="n">
        <f aca="false">J122+J123+J124</f>
        <v>237020</v>
      </c>
      <c r="K121" s="38" t="n">
        <f aca="false">K122+K123+K124</f>
        <v>0</v>
      </c>
      <c r="L121" s="38" t="n">
        <f aca="false">L122+L123+L124</f>
        <v>0</v>
      </c>
      <c r="M121" s="38" t="n">
        <f aca="false">M122+M123+M124</f>
        <v>237020</v>
      </c>
      <c r="N121" s="38" t="n">
        <f aca="false">N122+N123+N124</f>
        <v>474040</v>
      </c>
      <c r="O121" s="38" t="n">
        <f aca="false">O122+O123+O124</f>
        <v>474040</v>
      </c>
      <c r="P121" s="38" t="n">
        <f aca="false">P122+P123+P124</f>
        <v>474039</v>
      </c>
      <c r="Q121" s="26" t="n">
        <f aca="false">D121-E121-F121-G121-H121-I121-J121-K121-L121-M121-N121-O121-P121</f>
        <v>0</v>
      </c>
    </row>
    <row r="122" customFormat="false" ht="12.75" hidden="false" customHeight="false" outlineLevel="1" collapsed="false">
      <c r="A122" s="17"/>
      <c r="B122" s="18" t="s">
        <v>27</v>
      </c>
      <c r="C122" s="19" t="n">
        <v>223</v>
      </c>
      <c r="D122" s="37" t="n">
        <v>4266359</v>
      </c>
      <c r="E122" s="38" t="n">
        <v>474040</v>
      </c>
      <c r="F122" s="38" t="n">
        <v>474040</v>
      </c>
      <c r="G122" s="38" t="n">
        <v>474040</v>
      </c>
      <c r="H122" s="38" t="n">
        <v>474040</v>
      </c>
      <c r="I122" s="38" t="n">
        <v>474040</v>
      </c>
      <c r="J122" s="38" t="n">
        <v>237020</v>
      </c>
      <c r="K122" s="38"/>
      <c r="L122" s="38"/>
      <c r="M122" s="38" t="n">
        <v>237020</v>
      </c>
      <c r="N122" s="38" t="n">
        <v>474040</v>
      </c>
      <c r="O122" s="38" t="n">
        <v>474040</v>
      </c>
      <c r="P122" s="38" t="n">
        <v>474039</v>
      </c>
      <c r="Q122" s="26" t="n">
        <f aca="false">D122-E122-F122-G122-H122-I122-J122-K122-L122-M122-N122-O122-P122</f>
        <v>0</v>
      </c>
    </row>
    <row r="123" customFormat="false" ht="12.75" hidden="false" customHeight="false" outlineLevel="1" collapsed="false">
      <c r="A123" s="17"/>
      <c r="B123" s="39" t="s">
        <v>28</v>
      </c>
      <c r="C123" s="19" t="n">
        <v>223</v>
      </c>
      <c r="D123" s="37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26" t="n">
        <f aca="false">D123-E123-F123-G123-H123-I123-J123-K123-L123-M123-N123-O123-P123</f>
        <v>0</v>
      </c>
    </row>
    <row r="124" customFormat="false" ht="12.75" hidden="false" customHeight="false" outlineLevel="1" collapsed="false">
      <c r="A124" s="17"/>
      <c r="B124" s="18" t="s">
        <v>29</v>
      </c>
      <c r="C124" s="19" t="n">
        <v>223</v>
      </c>
      <c r="D124" s="37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26" t="n">
        <f aca="false">D124-E124-F124-G124-H124-I124-J124-K124-L124-M124-N124-O124-P124</f>
        <v>0</v>
      </c>
    </row>
    <row r="125" customFormat="false" ht="12.75" hidden="false" customHeight="false" outlineLevel="0" collapsed="false">
      <c r="A125" s="17" t="s">
        <v>63</v>
      </c>
      <c r="B125" s="18"/>
      <c r="C125" s="19" t="n">
        <v>223</v>
      </c>
      <c r="D125" s="37" t="n">
        <f aca="false">D126+D127+D128</f>
        <v>292595</v>
      </c>
      <c r="E125" s="38" t="n">
        <f aca="false">E126+E127+E128</f>
        <v>24383</v>
      </c>
      <c r="F125" s="38" t="n">
        <f aca="false">F126+F127+F128</f>
        <v>24383</v>
      </c>
      <c r="G125" s="38" t="n">
        <f aca="false">G126+G127+G128</f>
        <v>24383</v>
      </c>
      <c r="H125" s="38" t="n">
        <f aca="false">H126+H127+H128</f>
        <v>24383</v>
      </c>
      <c r="I125" s="38" t="n">
        <f aca="false">I126+I127+I128</f>
        <v>24383</v>
      </c>
      <c r="J125" s="38" t="n">
        <f aca="false">J126+J127+J128</f>
        <v>24383</v>
      </c>
      <c r="K125" s="38" t="n">
        <f aca="false">K126+K127+K128</f>
        <v>24383</v>
      </c>
      <c r="L125" s="38" t="n">
        <f aca="false">L126+L127+L128</f>
        <v>24383</v>
      </c>
      <c r="M125" s="38" t="n">
        <f aca="false">M126+M127+M128</f>
        <v>24383</v>
      </c>
      <c r="N125" s="38" t="n">
        <f aca="false">N126+N127+N128</f>
        <v>24383</v>
      </c>
      <c r="O125" s="38" t="n">
        <f aca="false">O126+O127+O128</f>
        <v>24383</v>
      </c>
      <c r="P125" s="38" t="n">
        <f aca="false">P126+P127+P128</f>
        <v>24382</v>
      </c>
      <c r="Q125" s="26" t="n">
        <f aca="false">D125-E125-F125-G125-H125-I125-J125-K125-L125-M125-N125-O125-P125</f>
        <v>0</v>
      </c>
    </row>
    <row r="126" customFormat="false" ht="12.75" hidden="false" customHeight="false" outlineLevel="1" collapsed="false">
      <c r="A126" s="17"/>
      <c r="B126" s="18" t="s">
        <v>27</v>
      </c>
      <c r="C126" s="19" t="n">
        <v>223</v>
      </c>
      <c r="D126" s="37" t="n">
        <v>292595</v>
      </c>
      <c r="E126" s="38" t="n">
        <v>24383</v>
      </c>
      <c r="F126" s="38" t="n">
        <v>24383</v>
      </c>
      <c r="G126" s="38" t="n">
        <v>24383</v>
      </c>
      <c r="H126" s="38" t="n">
        <v>24383</v>
      </c>
      <c r="I126" s="38" t="n">
        <v>24383</v>
      </c>
      <c r="J126" s="38" t="n">
        <v>24383</v>
      </c>
      <c r="K126" s="38" t="n">
        <v>24383</v>
      </c>
      <c r="L126" s="38" t="n">
        <v>24383</v>
      </c>
      <c r="M126" s="38" t="n">
        <v>24383</v>
      </c>
      <c r="N126" s="38" t="n">
        <v>24383</v>
      </c>
      <c r="O126" s="38" t="n">
        <v>24383</v>
      </c>
      <c r="P126" s="38" t="n">
        <v>24382</v>
      </c>
      <c r="Q126" s="26" t="n">
        <f aca="false">D126-E126-F126-G126-H126-I126-J126-K126-L126-M126-N126-O126-P126</f>
        <v>0</v>
      </c>
    </row>
    <row r="127" customFormat="false" ht="12.75" hidden="false" customHeight="false" outlineLevel="1" collapsed="false">
      <c r="A127" s="17"/>
      <c r="B127" s="39" t="s">
        <v>28</v>
      </c>
      <c r="C127" s="19" t="n">
        <v>223</v>
      </c>
      <c r="D127" s="37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26" t="n">
        <f aca="false">D127-E127-F127-G127-H127-I127-J127-K127-L127-M127-N127-O127-P127</f>
        <v>0</v>
      </c>
    </row>
    <row r="128" customFormat="false" ht="12.75" hidden="false" customHeight="false" outlineLevel="1" collapsed="false">
      <c r="A128" s="17"/>
      <c r="B128" s="18" t="s">
        <v>29</v>
      </c>
      <c r="C128" s="19" t="n">
        <v>223</v>
      </c>
      <c r="D128" s="37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26" t="n">
        <f aca="false">D128-E128-F128-G128-H128-I128-J128-K128-L128-M128-N128-O128-P128</f>
        <v>0</v>
      </c>
    </row>
    <row r="129" customFormat="false" ht="12.75" hidden="false" customHeight="false" outlineLevel="0" collapsed="false">
      <c r="A129" s="17" t="s">
        <v>64</v>
      </c>
      <c r="B129" s="18"/>
      <c r="C129" s="19" t="n">
        <v>223</v>
      </c>
      <c r="D129" s="37" t="n">
        <f aca="false">D130</f>
        <v>38700</v>
      </c>
      <c r="E129" s="38" t="n">
        <f aca="false">E130</f>
        <v>3225</v>
      </c>
      <c r="F129" s="38" t="n">
        <f aca="false">F130</f>
        <v>3225</v>
      </c>
      <c r="G129" s="38" t="n">
        <f aca="false">G130</f>
        <v>3225</v>
      </c>
      <c r="H129" s="38" t="n">
        <f aca="false">H130</f>
        <v>3225</v>
      </c>
      <c r="I129" s="38" t="n">
        <f aca="false">I130</f>
        <v>3225</v>
      </c>
      <c r="J129" s="38" t="n">
        <f aca="false">J130</f>
        <v>3225</v>
      </c>
      <c r="K129" s="38" t="n">
        <f aca="false">K130</f>
        <v>3225</v>
      </c>
      <c r="L129" s="38" t="n">
        <f aca="false">L130</f>
        <v>3225</v>
      </c>
      <c r="M129" s="38" t="n">
        <f aca="false">M130</f>
        <v>3225</v>
      </c>
      <c r="N129" s="38" t="n">
        <f aca="false">N130</f>
        <v>3225</v>
      </c>
      <c r="O129" s="38" t="n">
        <f aca="false">O130</f>
        <v>3225</v>
      </c>
      <c r="P129" s="38" t="n">
        <f aca="false">P130</f>
        <v>3225</v>
      </c>
      <c r="Q129" s="26" t="n">
        <f aca="false">D129-E129-F129-G129-H129-I129-J129-K129-L129-M129-N129-O129-P129</f>
        <v>0</v>
      </c>
    </row>
    <row r="130" customFormat="false" ht="12.75" hidden="false" customHeight="false" outlineLevel="0" collapsed="false">
      <c r="A130" s="17"/>
      <c r="B130" s="18" t="s">
        <v>27</v>
      </c>
      <c r="C130" s="19" t="n">
        <v>223</v>
      </c>
      <c r="D130" s="37" t="n">
        <v>38700</v>
      </c>
      <c r="E130" s="38" t="n">
        <v>3225</v>
      </c>
      <c r="F130" s="38" t="n">
        <v>3225</v>
      </c>
      <c r="G130" s="38" t="n">
        <v>3225</v>
      </c>
      <c r="H130" s="38" t="n">
        <v>3225</v>
      </c>
      <c r="I130" s="38" t="n">
        <v>3225</v>
      </c>
      <c r="J130" s="38" t="n">
        <v>3225</v>
      </c>
      <c r="K130" s="38" t="n">
        <v>3225</v>
      </c>
      <c r="L130" s="38" t="n">
        <v>3225</v>
      </c>
      <c r="M130" s="38" t="n">
        <v>3225</v>
      </c>
      <c r="N130" s="38" t="n">
        <v>3225</v>
      </c>
      <c r="O130" s="38" t="n">
        <v>3225</v>
      </c>
      <c r="P130" s="38" t="n">
        <v>3225</v>
      </c>
      <c r="Q130" s="26" t="n">
        <f aca="false">D130-E130-F130-G130-H130-I130-J130-K130-L130-M130-N130-O130-P130</f>
        <v>0</v>
      </c>
    </row>
    <row r="131" customFormat="false" ht="12.75" hidden="false" customHeight="false" outlineLevel="0" collapsed="false">
      <c r="A131" s="13" t="s">
        <v>65</v>
      </c>
      <c r="B131" s="18"/>
      <c r="C131" s="19" t="n">
        <v>223</v>
      </c>
      <c r="D131" s="37" t="n">
        <f aca="false">D132</f>
        <v>160375</v>
      </c>
      <c r="E131" s="38" t="n">
        <f aca="false">E132</f>
        <v>13365</v>
      </c>
      <c r="F131" s="38" t="n">
        <f aca="false">F132</f>
        <v>13365</v>
      </c>
      <c r="G131" s="38" t="n">
        <f aca="false">G132</f>
        <v>13365</v>
      </c>
      <c r="H131" s="38" t="n">
        <f aca="false">H132</f>
        <v>13365</v>
      </c>
      <c r="I131" s="38" t="n">
        <f aca="false">I132</f>
        <v>13365</v>
      </c>
      <c r="J131" s="38" t="n">
        <f aca="false">J132</f>
        <v>13365</v>
      </c>
      <c r="K131" s="38" t="n">
        <f aca="false">K132</f>
        <v>13365</v>
      </c>
      <c r="L131" s="38" t="n">
        <f aca="false">L132</f>
        <v>13365</v>
      </c>
      <c r="M131" s="38" t="n">
        <f aca="false">M132</f>
        <v>13365</v>
      </c>
      <c r="N131" s="38" t="n">
        <f aca="false">N132</f>
        <v>13365</v>
      </c>
      <c r="O131" s="38" t="n">
        <f aca="false">O132</f>
        <v>13365</v>
      </c>
      <c r="P131" s="38" t="n">
        <f aca="false">P132</f>
        <v>13360</v>
      </c>
      <c r="Q131" s="26" t="n">
        <f aca="false">D131-E131-F131-G131-H131-I131-J131-K131-L131-M131-N131-O131-P131</f>
        <v>0</v>
      </c>
    </row>
    <row r="132" customFormat="false" ht="12.75" hidden="false" customHeight="false" outlineLevel="0" collapsed="false">
      <c r="A132" s="17"/>
      <c r="B132" s="18" t="s">
        <v>27</v>
      </c>
      <c r="C132" s="19" t="n">
        <v>223</v>
      </c>
      <c r="D132" s="37" t="n">
        <v>160375</v>
      </c>
      <c r="E132" s="38" t="n">
        <v>13365</v>
      </c>
      <c r="F132" s="38" t="n">
        <v>13365</v>
      </c>
      <c r="G132" s="38" t="n">
        <v>13365</v>
      </c>
      <c r="H132" s="38" t="n">
        <v>13365</v>
      </c>
      <c r="I132" s="38" t="n">
        <v>13365</v>
      </c>
      <c r="J132" s="38" t="n">
        <v>13365</v>
      </c>
      <c r="K132" s="38" t="n">
        <v>13365</v>
      </c>
      <c r="L132" s="38" t="n">
        <v>13365</v>
      </c>
      <c r="M132" s="38" t="n">
        <v>13365</v>
      </c>
      <c r="N132" s="38" t="n">
        <v>13365</v>
      </c>
      <c r="O132" s="38" t="n">
        <v>13365</v>
      </c>
      <c r="P132" s="38" t="n">
        <v>13360</v>
      </c>
      <c r="Q132" s="26" t="n">
        <f aca="false">D132-E132-F132-G132-H132-I132-J132-K132-L132-M132-N132-O132-P132</f>
        <v>0</v>
      </c>
    </row>
    <row r="133" customFormat="false" ht="12.75" hidden="false" customHeight="false" outlineLevel="1" collapsed="false">
      <c r="A133" s="41" t="s">
        <v>66</v>
      </c>
      <c r="B133" s="65"/>
      <c r="C133" s="19" t="n">
        <v>223</v>
      </c>
      <c r="D133" s="37" t="n">
        <f aca="false">D134+D135+D136</f>
        <v>0</v>
      </c>
      <c r="E133" s="38" t="n">
        <f aca="false">E134+E135+E136</f>
        <v>0</v>
      </c>
      <c r="F133" s="38" t="n">
        <f aca="false">F134+F135+F136</f>
        <v>0</v>
      </c>
      <c r="G133" s="38" t="n">
        <f aca="false">G134+G135+G136</f>
        <v>0</v>
      </c>
      <c r="H133" s="38" t="n">
        <f aca="false">H134+H135+H136</f>
        <v>0</v>
      </c>
      <c r="I133" s="38" t="n">
        <f aca="false">I134+I135+I136</f>
        <v>0</v>
      </c>
      <c r="J133" s="38" t="n">
        <f aca="false">J134+J135+J136</f>
        <v>0</v>
      </c>
      <c r="K133" s="38" t="n">
        <f aca="false">K134+K135+K136</f>
        <v>0</v>
      </c>
      <c r="L133" s="38" t="n">
        <f aca="false">L134+L135+L136</f>
        <v>0</v>
      </c>
      <c r="M133" s="38" t="n">
        <f aca="false">M134+M135+M136</f>
        <v>0</v>
      </c>
      <c r="N133" s="38" t="n">
        <f aca="false">N134+N135+N136</f>
        <v>0</v>
      </c>
      <c r="O133" s="38" t="n">
        <f aca="false">O134+O135+O136</f>
        <v>0</v>
      </c>
      <c r="P133" s="38" t="n">
        <f aca="false">P134+P135+P136</f>
        <v>0</v>
      </c>
      <c r="Q133" s="26" t="n">
        <f aca="false">D133-E133-F133-G133-H133-I133-J133-K133-L133-M133-N133-O133-P133</f>
        <v>0</v>
      </c>
    </row>
    <row r="134" customFormat="false" ht="12.75" hidden="false" customHeight="false" outlineLevel="1" collapsed="false">
      <c r="A134" s="66"/>
      <c r="B134" s="18" t="s">
        <v>27</v>
      </c>
      <c r="C134" s="19" t="n">
        <v>223</v>
      </c>
      <c r="D134" s="37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26" t="n">
        <f aca="false">D134-E134-F134-G134-H134-I134-J134-K134-L134-M134-N134-O134-P134</f>
        <v>0</v>
      </c>
    </row>
    <row r="135" customFormat="false" ht="12.75" hidden="false" customHeight="false" outlineLevel="1" collapsed="false">
      <c r="A135" s="66"/>
      <c r="B135" s="18" t="s">
        <v>41</v>
      </c>
      <c r="C135" s="19" t="n">
        <v>223</v>
      </c>
      <c r="D135" s="37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26" t="n">
        <f aca="false">D135-E135-F135-G135-H135-I135-J135-K135-L135-M135-N135-O135-P135</f>
        <v>0</v>
      </c>
    </row>
    <row r="136" customFormat="false" ht="12.75" hidden="false" customHeight="false" outlineLevel="1" collapsed="false">
      <c r="A136" s="66"/>
      <c r="B136" s="18" t="s">
        <v>29</v>
      </c>
      <c r="C136" s="19" t="n">
        <v>223</v>
      </c>
      <c r="D136" s="37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26" t="n">
        <f aca="false">D136-E136-F136-G136-H136-I136-J136-K136-L136-M136-N136-O136-P136</f>
        <v>0</v>
      </c>
    </row>
    <row r="137" customFormat="false" ht="12.75" hidden="false" customHeight="false" outlineLevel="1" collapsed="false">
      <c r="A137" s="41" t="s">
        <v>67</v>
      </c>
      <c r="B137" s="18"/>
      <c r="C137" s="19" t="n">
        <v>223</v>
      </c>
      <c r="D137" s="37" t="n">
        <f aca="false">D138+D139+D140</f>
        <v>0</v>
      </c>
      <c r="E137" s="38" t="n">
        <f aca="false">E138+E139+E140</f>
        <v>0</v>
      </c>
      <c r="F137" s="38" t="n">
        <f aca="false">F138+F139+F140</f>
        <v>0</v>
      </c>
      <c r="G137" s="38" t="n">
        <f aca="false">G138+G139+G140</f>
        <v>0</v>
      </c>
      <c r="H137" s="38" t="n">
        <f aca="false">H138+H139+H140</f>
        <v>0</v>
      </c>
      <c r="I137" s="38" t="n">
        <f aca="false">I138+I139+I140</f>
        <v>0</v>
      </c>
      <c r="J137" s="38" t="n">
        <f aca="false">J138+J139+J140</f>
        <v>0</v>
      </c>
      <c r="K137" s="38" t="n">
        <f aca="false">K138+K139+K140</f>
        <v>0</v>
      </c>
      <c r="L137" s="38" t="n">
        <f aca="false">L138+L139+L140</f>
        <v>0</v>
      </c>
      <c r="M137" s="38" t="n">
        <f aca="false">M138+M139+M140</f>
        <v>0</v>
      </c>
      <c r="N137" s="38" t="n">
        <f aca="false">N138+N139+N140</f>
        <v>0</v>
      </c>
      <c r="O137" s="38" t="n">
        <f aca="false">O138+O139+O140</f>
        <v>0</v>
      </c>
      <c r="P137" s="38" t="n">
        <f aca="false">P138+P139+P140</f>
        <v>0</v>
      </c>
      <c r="Q137" s="26" t="n">
        <f aca="false">D137-E137-F137-G137-H137-I137-J137-K137-L137-M137-N137-O137-P137</f>
        <v>0</v>
      </c>
    </row>
    <row r="138" customFormat="false" ht="12.75" hidden="false" customHeight="false" outlineLevel="1" collapsed="false">
      <c r="A138" s="66"/>
      <c r="B138" s="18" t="s">
        <v>27</v>
      </c>
      <c r="C138" s="19" t="n">
        <v>223</v>
      </c>
      <c r="D138" s="37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26" t="n">
        <f aca="false">D138-E138-F138-G138-H138-I138-J138-K138-L138-M138-N138-O138-P138</f>
        <v>0</v>
      </c>
    </row>
    <row r="139" customFormat="false" ht="12.75" hidden="false" customHeight="false" outlineLevel="1" collapsed="false">
      <c r="A139" s="66"/>
      <c r="B139" s="18" t="s">
        <v>41</v>
      </c>
      <c r="C139" s="19" t="n">
        <v>223</v>
      </c>
      <c r="D139" s="37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26" t="n">
        <f aca="false">D139-E139-F139-G139-H139-I139-J139-K139-L139-M139-N139-O139-P139</f>
        <v>0</v>
      </c>
    </row>
    <row r="140" customFormat="false" ht="12.75" hidden="false" customHeight="false" outlineLevel="1" collapsed="false">
      <c r="A140" s="66"/>
      <c r="B140" s="18" t="s">
        <v>29</v>
      </c>
      <c r="C140" s="19" t="n">
        <v>223</v>
      </c>
      <c r="D140" s="37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26" t="n">
        <f aca="false">D140-E140-F140-G140-H140-I140-J140-K140-L140-M140-N140-O140-P140</f>
        <v>0</v>
      </c>
    </row>
    <row r="141" s="70" customFormat="true" ht="13.5" hidden="false" customHeight="true" outlineLevel="1" collapsed="false">
      <c r="A141" s="67" t="s">
        <v>68</v>
      </c>
      <c r="B141" s="68"/>
      <c r="C141" s="69" t="n">
        <v>224</v>
      </c>
      <c r="D141" s="55" t="n">
        <f aca="false">D142+D143+D144</f>
        <v>0</v>
      </c>
      <c r="E141" s="56" t="n">
        <f aca="false">E142+E143+E144</f>
        <v>0</v>
      </c>
      <c r="F141" s="56" t="n">
        <f aca="false">F142+F143+F144</f>
        <v>0</v>
      </c>
      <c r="G141" s="56" t="n">
        <f aca="false">G142+G143+G144</f>
        <v>0</v>
      </c>
      <c r="H141" s="56" t="n">
        <f aca="false">H142+H143+H144</f>
        <v>0</v>
      </c>
      <c r="I141" s="56" t="n">
        <f aca="false">I142+I143+I144</f>
        <v>0</v>
      </c>
      <c r="J141" s="56" t="n">
        <f aca="false">J142+J143+J144</f>
        <v>0</v>
      </c>
      <c r="K141" s="56" t="n">
        <f aca="false">K142+K143+K144</f>
        <v>0</v>
      </c>
      <c r="L141" s="56" t="n">
        <f aca="false">L142+L143+L144</f>
        <v>0</v>
      </c>
      <c r="M141" s="56" t="n">
        <f aca="false">M142+M143+M144</f>
        <v>0</v>
      </c>
      <c r="N141" s="56" t="n">
        <f aca="false">N142+N143+N144</f>
        <v>0</v>
      </c>
      <c r="O141" s="56" t="n">
        <f aca="false">O142+O143+O144</f>
        <v>0</v>
      </c>
      <c r="P141" s="56" t="n">
        <f aca="false">P142+P143+P144</f>
        <v>0</v>
      </c>
      <c r="Q141" s="26" t="n">
        <f aca="false">D141-E141-F141-G141-H141-I141-J141-K141-L141-M141-N141-O141-P141</f>
        <v>0</v>
      </c>
    </row>
    <row r="142" customFormat="false" ht="12.75" hidden="false" customHeight="false" outlineLevel="1" collapsed="false">
      <c r="A142" s="71"/>
      <c r="B142" s="31" t="s">
        <v>27</v>
      </c>
      <c r="C142" s="72" t="n">
        <v>224</v>
      </c>
      <c r="D142" s="37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26" t="n">
        <f aca="false">D142-E142-F142-G142-H142-I142-J142-K142-L142-M142-N142-O142-P142</f>
        <v>0</v>
      </c>
    </row>
    <row r="143" customFormat="false" ht="12.75" hidden="false" customHeight="false" outlineLevel="1" collapsed="false">
      <c r="A143" s="71"/>
      <c r="B143" s="68" t="s">
        <v>28</v>
      </c>
      <c r="C143" s="72" t="n">
        <v>224</v>
      </c>
      <c r="D143" s="37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26" t="n">
        <f aca="false">D143-E143-F143-G143-H143-I143-J143-K143-L143-M143-N143-O143-P143</f>
        <v>0</v>
      </c>
    </row>
    <row r="144" customFormat="false" ht="12.75" hidden="false" customHeight="false" outlineLevel="1" collapsed="false">
      <c r="A144" s="71"/>
      <c r="B144" s="31" t="s">
        <v>29</v>
      </c>
      <c r="C144" s="72" t="n">
        <v>224</v>
      </c>
      <c r="D144" s="37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26" t="n">
        <f aca="false">D144-E144-F144-G144-H144-I144-J144-K144-L144-M144-N144-O144-P144</f>
        <v>0</v>
      </c>
    </row>
    <row r="145" s="27" customFormat="true" ht="22.5" hidden="false" customHeight="true" outlineLevel="0" collapsed="false">
      <c r="A145" s="30" t="s">
        <v>69</v>
      </c>
      <c r="B145" s="31"/>
      <c r="C145" s="32" t="n">
        <v>225</v>
      </c>
      <c r="D145" s="24" t="n">
        <f aca="false">D146+D147+D148</f>
        <v>137272</v>
      </c>
      <c r="E145" s="33" t="n">
        <f aca="false">E146+E147+E148</f>
        <v>32000</v>
      </c>
      <c r="F145" s="33" t="n">
        <f aca="false">F146+F147+F148</f>
        <v>0</v>
      </c>
      <c r="G145" s="33" t="n">
        <f aca="false">G146+G147+G148</f>
        <v>28000</v>
      </c>
      <c r="H145" s="33" t="n">
        <f aca="false">H146+H147+H148</f>
        <v>7000</v>
      </c>
      <c r="I145" s="33" t="n">
        <f aca="false">I146+I147+I148</f>
        <v>0</v>
      </c>
      <c r="J145" s="33" t="n">
        <f aca="false">J146+J147+J148</f>
        <v>25000</v>
      </c>
      <c r="K145" s="33" t="n">
        <f aca="false">K146+K147+K148</f>
        <v>7000</v>
      </c>
      <c r="L145" s="33" t="n">
        <f aca="false">L146+L147+L148</f>
        <v>7000</v>
      </c>
      <c r="M145" s="33" t="n">
        <f aca="false">M146+M147+M148</f>
        <v>24349</v>
      </c>
      <c r="N145" s="33" t="n">
        <f aca="false">N146+N147+N148</f>
        <v>6923</v>
      </c>
      <c r="O145" s="33" t="n">
        <f aca="false">O146+O147+O148</f>
        <v>0</v>
      </c>
      <c r="P145" s="33" t="n">
        <f aca="false">P146+P147+P148</f>
        <v>0</v>
      </c>
      <c r="Q145" s="26" t="n">
        <f aca="false">D145-E145-F145-G145-H145-I145-J145-K145-L145-M145-N145-O145-P145</f>
        <v>0</v>
      </c>
    </row>
    <row r="146" customFormat="false" ht="12.75" hidden="false" customHeight="false" outlineLevel="1" collapsed="false">
      <c r="A146" s="30"/>
      <c r="B146" s="31" t="s">
        <v>27</v>
      </c>
      <c r="C146" s="32" t="n">
        <v>225</v>
      </c>
      <c r="D146" s="24" t="n">
        <f aca="false">D150+D154+D158+D162+D166+D170+D174+D186+D190+D194+D178+D182</f>
        <v>137272</v>
      </c>
      <c r="E146" s="33" t="n">
        <f aca="false">E150+E154+E158+E162+E166+E170+E174+E186+E190+E194+E178+E182</f>
        <v>32000</v>
      </c>
      <c r="F146" s="33" t="n">
        <f aca="false">F150+F154+F158+F162+F166+F170+F174+F186+F190+F194+F178+F182</f>
        <v>0</v>
      </c>
      <c r="G146" s="33" t="n">
        <f aca="false">G150+G154+G158+G162+G166+G170+G174+G186+G190+G194+G178+G182</f>
        <v>28000</v>
      </c>
      <c r="H146" s="33" t="n">
        <f aca="false">H150+H154+H158+H162+H166+H170+H174+H186+H190+H194+H178+H182</f>
        <v>7000</v>
      </c>
      <c r="I146" s="33" t="n">
        <f aca="false">I150+I154+I158+I162+I166+I170+I174+I186+I190+I194+I178+I182</f>
        <v>0</v>
      </c>
      <c r="J146" s="33" t="n">
        <f aca="false">J150+J154+J158+J162+J166+J170+J174+J186+J190+J194+J178+J182</f>
        <v>25000</v>
      </c>
      <c r="K146" s="33" t="n">
        <f aca="false">K150+K154+K158+K162+K166+K170+K174+K186+K190+K194+K178+K182</f>
        <v>7000</v>
      </c>
      <c r="L146" s="33" t="n">
        <f aca="false">L150+L154+L158+L162+L166+L170+L174+L186+L190+L194+L178+L182</f>
        <v>7000</v>
      </c>
      <c r="M146" s="33" t="n">
        <f aca="false">M150+M154+M158+M162+M166+M170+M174+M186+M190+M194+M178+M182</f>
        <v>24349</v>
      </c>
      <c r="N146" s="33" t="n">
        <f aca="false">N150+N154+N158+N162+N166+N170+N174+N186+N190+N194+N178+N182</f>
        <v>6923</v>
      </c>
      <c r="O146" s="33" t="n">
        <f aca="false">O150+O154+O158+O162+O166+O170+O174+O186+O190+O194+O178+O182</f>
        <v>0</v>
      </c>
      <c r="P146" s="33" t="n">
        <f aca="false">P150+P154+P158+P162+P166+P170+P174+P186+P190+P194+P178+P182</f>
        <v>0</v>
      </c>
      <c r="Q146" s="26" t="n">
        <f aca="false">D146-E146-F146-G146-H146-I146-J146-K146-L146-M146-N146-O146-P146</f>
        <v>0</v>
      </c>
    </row>
    <row r="147" customFormat="false" ht="12.75" hidden="false" customHeight="false" outlineLevel="1" collapsed="false">
      <c r="A147" s="30"/>
      <c r="B147" s="68" t="s">
        <v>28</v>
      </c>
      <c r="C147" s="32" t="n">
        <v>225</v>
      </c>
      <c r="D147" s="24" t="n">
        <f aca="false">D151+D155+D159+D163+D167+D171+D175+D187+D191+D195+D179+D183</f>
        <v>0</v>
      </c>
      <c r="E147" s="33" t="n">
        <f aca="false">E151+E155+E159+E163+E167+E171+E175+E187+E191+E195+E179+E183</f>
        <v>0</v>
      </c>
      <c r="F147" s="33" t="n">
        <f aca="false">F151+F155+F159+F163+F167+F171+F175+F187+F191+F195+F179+F183</f>
        <v>0</v>
      </c>
      <c r="G147" s="33" t="n">
        <f aca="false">G151+G155+G159+G163+G167+G171+G175+G187+G191+G195+G179+G183</f>
        <v>0</v>
      </c>
      <c r="H147" s="33" t="n">
        <f aca="false">H151+H155+H159+H163+H167+H171+H175+H187+H191+H195+H179+H183</f>
        <v>0</v>
      </c>
      <c r="I147" s="33" t="n">
        <f aca="false">I151+I155+I159+I163+I167+I171+I175+I187+I191+I195+I179+I183</f>
        <v>0</v>
      </c>
      <c r="J147" s="33" t="n">
        <f aca="false">J151+J155+J159+J163+J167+J171+J175+J187+J191+J195+J179+J183</f>
        <v>0</v>
      </c>
      <c r="K147" s="33" t="n">
        <f aca="false">K151+K155+K159+K163+K167+K171+K175+K187+K191+K195+K179+K183</f>
        <v>0</v>
      </c>
      <c r="L147" s="33" t="n">
        <f aca="false">L151+L155+L159+L163+L167+L171+L175+L187+L191+L195+L179+L183</f>
        <v>0</v>
      </c>
      <c r="M147" s="33" t="n">
        <f aca="false">M151+M155+M159+M163+M167+M171+M175+M187+M191+M195+M179+M183</f>
        <v>0</v>
      </c>
      <c r="N147" s="33" t="n">
        <f aca="false">N151+N155+N159+N163+N167+N171+N175+N187+N191+N195+N179+N183</f>
        <v>0</v>
      </c>
      <c r="O147" s="33" t="n">
        <f aca="false">O151+O155+O159+O163+O167+O171+O175+O187+O191+O195+O179+O183</f>
        <v>0</v>
      </c>
      <c r="P147" s="33" t="n">
        <f aca="false">P151+P155+P159+P163+P167+P171+P175+P187+P191+P195+P179+P183</f>
        <v>0</v>
      </c>
      <c r="Q147" s="26" t="n">
        <f aca="false">D147-E147-F147-G147-H147-I147-J147-K147-L147-M147-N147-O147-P147</f>
        <v>0</v>
      </c>
    </row>
    <row r="148" customFormat="false" ht="12.75" hidden="false" customHeight="false" outlineLevel="1" collapsed="false">
      <c r="A148" s="30"/>
      <c r="B148" s="31" t="s">
        <v>29</v>
      </c>
      <c r="C148" s="32" t="n">
        <v>225</v>
      </c>
      <c r="D148" s="24" t="n">
        <f aca="false">D152+D156+D160+D164+D168+D172+D176+D188+D192+D196+D180+D184</f>
        <v>0</v>
      </c>
      <c r="E148" s="33" t="n">
        <f aca="false">E152+E156+E160+E164+E168+E172+E176+E188+E192+E196+E180+E184</f>
        <v>0</v>
      </c>
      <c r="F148" s="33" t="n">
        <f aca="false">F152+F156+F160+F164+F168+F172+F176+F188+F192+F196+F180+F184</f>
        <v>0</v>
      </c>
      <c r="G148" s="33" t="n">
        <f aca="false">G152+G156+G160+G164+G168+G172+G176+G188+G192+G196+G180+G184</f>
        <v>0</v>
      </c>
      <c r="H148" s="33" t="n">
        <f aca="false">H152+H156+H160+H164+H168+H172+H176+H188+H192+H196+H180+H184</f>
        <v>0</v>
      </c>
      <c r="I148" s="33" t="n">
        <f aca="false">I152+I156+I160+I164+I168+I172+I176+I188+I192+I196+I180+I184</f>
        <v>0</v>
      </c>
      <c r="J148" s="33" t="n">
        <f aca="false">J152+J156+J160+J164+J168+J172+J176+J188+J192+J196+J180+J184</f>
        <v>0</v>
      </c>
      <c r="K148" s="33" t="n">
        <f aca="false">K152+K156+K160+K164+K168+K172+K176+K188+K192+K196+K180+K184</f>
        <v>0</v>
      </c>
      <c r="L148" s="33" t="n">
        <f aca="false">L152+L156+L160+L164+L168+L172+L176+L188+L192+L196+L180+L184</f>
        <v>0</v>
      </c>
      <c r="M148" s="33" t="n">
        <f aca="false">M152+M156+M160+M164+M168+M172+M176+M188+M192+M196+M180+M184</f>
        <v>0</v>
      </c>
      <c r="N148" s="33" t="n">
        <f aca="false">N152+N156+N160+N164+N168+N172+N176+N188+N192+N196+N180+N184</f>
        <v>0</v>
      </c>
      <c r="O148" s="33" t="n">
        <f aca="false">O152+O156+O160+O164+O168+O172+O176+O188+O192+O196+O180+O184</f>
        <v>0</v>
      </c>
      <c r="P148" s="33" t="n">
        <f aca="false">P152+P156+P160+P164+P168+P172+P176+P188+P192+P196+P180+P184</f>
        <v>0</v>
      </c>
      <c r="Q148" s="26" t="n">
        <f aca="false">D148-E148-F148-G148-H148-I148-J148-K148-L148-M148-N148-O148-P148</f>
        <v>0</v>
      </c>
    </row>
    <row r="149" customFormat="false" ht="12.75" hidden="false" customHeight="false" outlineLevel="0" collapsed="false">
      <c r="A149" s="13" t="s">
        <v>70</v>
      </c>
      <c r="B149" s="42"/>
      <c r="C149" s="19" t="n">
        <v>225</v>
      </c>
      <c r="D149" s="37" t="n">
        <f aca="false">D150+D151+D152</f>
        <v>27923</v>
      </c>
      <c r="E149" s="38" t="n">
        <f aca="false">E150+E151+E152</f>
        <v>7000</v>
      </c>
      <c r="F149" s="38" t="n">
        <f aca="false">F150+F151+F152</f>
        <v>0</v>
      </c>
      <c r="G149" s="38" t="n">
        <f aca="false">G150+G151+G152</f>
        <v>0</v>
      </c>
      <c r="H149" s="38" t="n">
        <f aca="false">H150+H151+H152</f>
        <v>7000</v>
      </c>
      <c r="I149" s="38" t="n">
        <f aca="false">I150+I151+I152</f>
        <v>0</v>
      </c>
      <c r="J149" s="38" t="n">
        <f aca="false">J150+J151+J152</f>
        <v>0</v>
      </c>
      <c r="K149" s="38" t="n">
        <f aca="false">K150+K151+K152</f>
        <v>7000</v>
      </c>
      <c r="L149" s="38" t="n">
        <f aca="false">L150+L151+L152</f>
        <v>0</v>
      </c>
      <c r="M149" s="38" t="n">
        <f aca="false">M150+M151+M152</f>
        <v>0</v>
      </c>
      <c r="N149" s="38" t="n">
        <f aca="false">N150+N151+N152</f>
        <v>6923</v>
      </c>
      <c r="O149" s="38" t="n">
        <f aca="false">O150+O151+O152</f>
        <v>0</v>
      </c>
      <c r="P149" s="38" t="n">
        <f aca="false">P150+P151+P152</f>
        <v>0</v>
      </c>
      <c r="Q149" s="26" t="n">
        <f aca="false">D149-E149-F149-G149-H149-I149-J149-K149-L149-M149-N149-O149-P149</f>
        <v>0</v>
      </c>
    </row>
    <row r="150" customFormat="false" ht="12.75" hidden="false" customHeight="false" outlineLevel="1" collapsed="false">
      <c r="A150" s="13"/>
      <c r="B150" s="18" t="s">
        <v>27</v>
      </c>
      <c r="C150" s="19" t="n">
        <v>225</v>
      </c>
      <c r="D150" s="37" t="n">
        <v>27923</v>
      </c>
      <c r="E150" s="38" t="n">
        <v>7000</v>
      </c>
      <c r="F150" s="38"/>
      <c r="G150" s="38"/>
      <c r="H150" s="38" t="n">
        <v>7000</v>
      </c>
      <c r="I150" s="38"/>
      <c r="J150" s="38"/>
      <c r="K150" s="38" t="n">
        <v>7000</v>
      </c>
      <c r="L150" s="38"/>
      <c r="M150" s="38"/>
      <c r="N150" s="38" t="n">
        <v>6923</v>
      </c>
      <c r="O150" s="38"/>
      <c r="P150" s="38"/>
      <c r="Q150" s="26" t="n">
        <f aca="false">D150-E150-F150-G150-H150-I150-J150-K150-L150-M150-N150-O150-P150</f>
        <v>0</v>
      </c>
    </row>
    <row r="151" customFormat="false" ht="12.75" hidden="false" customHeight="false" outlineLevel="1" collapsed="false">
      <c r="A151" s="13"/>
      <c r="B151" s="39" t="s">
        <v>28</v>
      </c>
      <c r="C151" s="19" t="n">
        <v>225</v>
      </c>
      <c r="D151" s="37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26" t="n">
        <f aca="false">D151-E151-F151-G151-H151-I151-J151-K151-L151-M151-N151-O151-P151</f>
        <v>0</v>
      </c>
    </row>
    <row r="152" customFormat="false" ht="12.75" hidden="false" customHeight="false" outlineLevel="1" collapsed="false">
      <c r="A152" s="13"/>
      <c r="B152" s="18" t="s">
        <v>29</v>
      </c>
      <c r="C152" s="19" t="n">
        <v>225</v>
      </c>
      <c r="D152" s="37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26" t="n">
        <f aca="false">D152-E152-F152-G152-H152-I152-J152-K152-L152-M152-N152-O152-P152</f>
        <v>0</v>
      </c>
    </row>
    <row r="153" customFormat="false" ht="12.75" hidden="false" customHeight="false" outlineLevel="0" collapsed="false">
      <c r="A153" s="13" t="s">
        <v>71</v>
      </c>
      <c r="B153" s="18"/>
      <c r="C153" s="19" t="n">
        <v>225</v>
      </c>
      <c r="D153" s="37" t="n">
        <f aca="false">D158+D159+D160</f>
        <v>74349</v>
      </c>
      <c r="E153" s="38" t="n">
        <f aca="false">E158+E159+E160</f>
        <v>25000</v>
      </c>
      <c r="F153" s="38" t="n">
        <f aca="false">F158+F159+F160</f>
        <v>0</v>
      </c>
      <c r="G153" s="38" t="n">
        <f aca="false">G158+G159+G160</f>
        <v>0</v>
      </c>
      <c r="H153" s="38" t="n">
        <f aca="false">H158+H159+H160</f>
        <v>0</v>
      </c>
      <c r="I153" s="38" t="n">
        <f aca="false">I158+I159+I160</f>
        <v>0</v>
      </c>
      <c r="J153" s="38" t="n">
        <f aca="false">J158+J159+J160</f>
        <v>25000</v>
      </c>
      <c r="K153" s="38" t="n">
        <f aca="false">K158+K159+K160</f>
        <v>0</v>
      </c>
      <c r="L153" s="38" t="n">
        <f aca="false">L158+L159+L160</f>
        <v>0</v>
      </c>
      <c r="M153" s="38" t="n">
        <f aca="false">M158+M159+M160</f>
        <v>24349</v>
      </c>
      <c r="N153" s="38" t="n">
        <f aca="false">N158+N159+N160</f>
        <v>0</v>
      </c>
      <c r="O153" s="38" t="n">
        <f aca="false">O158+O159+O160</f>
        <v>0</v>
      </c>
      <c r="P153" s="38" t="n">
        <f aca="false">P158+P159+P160</f>
        <v>0</v>
      </c>
      <c r="Q153" s="26" t="n">
        <f aca="false">D153-E153-F153-G153-H153-I153-J153-K153-L153-M153-N153-O153-P153</f>
        <v>0</v>
      </c>
    </row>
    <row r="154" customFormat="false" ht="12.75" hidden="true" customHeight="false" outlineLevel="1" collapsed="false">
      <c r="A154" s="13"/>
      <c r="B154" s="18" t="s">
        <v>27</v>
      </c>
      <c r="C154" s="19" t="n">
        <v>225</v>
      </c>
      <c r="D154" s="37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26" t="n">
        <f aca="false">D154-E154-F154-G154-H154-I154-J154-K154-L154-M154-N154-O154-P154</f>
        <v>0</v>
      </c>
    </row>
    <row r="155" customFormat="false" ht="12.75" hidden="true" customHeight="false" outlineLevel="1" collapsed="false">
      <c r="A155" s="13"/>
      <c r="B155" s="39" t="s">
        <v>28</v>
      </c>
      <c r="C155" s="19" t="n">
        <v>225</v>
      </c>
      <c r="D155" s="37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26" t="n">
        <f aca="false">D155-E155-F155-G155-H155-I155-J155-K155-L155-M155-N155-O155-P155</f>
        <v>0</v>
      </c>
    </row>
    <row r="156" customFormat="false" ht="12.75" hidden="true" customHeight="false" outlineLevel="1" collapsed="false">
      <c r="A156" s="13"/>
      <c r="B156" s="18" t="s">
        <v>29</v>
      </c>
      <c r="C156" s="19" t="n">
        <v>225</v>
      </c>
      <c r="D156" s="37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26" t="n">
        <f aca="false">D156-E156-F156-G156-H156-I156-J156-K156-L156-M156-N156-O156-P156</f>
        <v>0</v>
      </c>
    </row>
    <row r="157" customFormat="false" ht="12.75" hidden="true" customHeight="false" outlineLevel="0" collapsed="false">
      <c r="A157" s="13" t="s">
        <v>72</v>
      </c>
      <c r="B157" s="18"/>
      <c r="C157" s="19" t="n">
        <v>225</v>
      </c>
      <c r="D157" s="37" t="n">
        <f aca="false">D158+D159+D160</f>
        <v>74349</v>
      </c>
      <c r="E157" s="64" t="n">
        <f aca="false">E158+E159+E160</f>
        <v>25000</v>
      </c>
      <c r="F157" s="64" t="n">
        <f aca="false">F158+F159+F160</f>
        <v>0</v>
      </c>
      <c r="G157" s="64" t="n">
        <f aca="false">G158+G159+G160</f>
        <v>0</v>
      </c>
      <c r="H157" s="64" t="n">
        <f aca="false">H158+H159+H160</f>
        <v>0</v>
      </c>
      <c r="I157" s="64" t="n">
        <f aca="false">I158+I159+I160</f>
        <v>0</v>
      </c>
      <c r="J157" s="64" t="n">
        <f aca="false">J158+J159+J160</f>
        <v>25000</v>
      </c>
      <c r="K157" s="64" t="n">
        <f aca="false">K158+K159+K160</f>
        <v>0</v>
      </c>
      <c r="L157" s="64" t="n">
        <f aca="false">L158+L159+L160</f>
        <v>0</v>
      </c>
      <c r="M157" s="64" t="n">
        <f aca="false">M158+M159+M160</f>
        <v>24349</v>
      </c>
      <c r="N157" s="64" t="n">
        <f aca="false">N158+N159+N160</f>
        <v>0</v>
      </c>
      <c r="O157" s="64" t="n">
        <f aca="false">O158+O159+O160</f>
        <v>0</v>
      </c>
      <c r="P157" s="64" t="n">
        <f aca="false">P158+P159+P160</f>
        <v>0</v>
      </c>
      <c r="Q157" s="26" t="n">
        <f aca="false">D157-E157-F157-G157-H157-I157-J157-K157-L157-M157-N157-O157-P157</f>
        <v>0</v>
      </c>
    </row>
    <row r="158" customFormat="false" ht="12.75" hidden="false" customHeight="false" outlineLevel="1" collapsed="false">
      <c r="A158" s="13"/>
      <c r="B158" s="18" t="s">
        <v>27</v>
      </c>
      <c r="C158" s="19" t="n">
        <v>225</v>
      </c>
      <c r="D158" s="37" t="n">
        <v>74349</v>
      </c>
      <c r="E158" s="64" t="n">
        <v>25000</v>
      </c>
      <c r="F158" s="64"/>
      <c r="G158" s="64"/>
      <c r="H158" s="64"/>
      <c r="I158" s="64"/>
      <c r="J158" s="64" t="n">
        <v>25000</v>
      </c>
      <c r="K158" s="64"/>
      <c r="L158" s="64"/>
      <c r="M158" s="64" t="n">
        <v>24349</v>
      </c>
      <c r="N158" s="64"/>
      <c r="O158" s="64"/>
      <c r="P158" s="64"/>
      <c r="Q158" s="26" t="n">
        <f aca="false">D158-E158-F158-G158-H158-I158-J158-K158-L158-M158-N158-O158-P158</f>
        <v>0</v>
      </c>
    </row>
    <row r="159" customFormat="false" ht="12.75" hidden="false" customHeight="false" outlineLevel="1" collapsed="false">
      <c r="A159" s="13"/>
      <c r="B159" s="18" t="s">
        <v>41</v>
      </c>
      <c r="C159" s="19" t="n">
        <v>225</v>
      </c>
      <c r="D159" s="37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26" t="n">
        <f aca="false">D159-E159-F159-G159-H159-I159-J159-K159-L159-M159-N159-O159-P159</f>
        <v>0</v>
      </c>
    </row>
    <row r="160" customFormat="false" ht="12.6" hidden="false" customHeight="true" outlineLevel="1" collapsed="false">
      <c r="A160" s="13"/>
      <c r="B160" s="18" t="s">
        <v>29</v>
      </c>
      <c r="C160" s="19" t="n">
        <v>225</v>
      </c>
      <c r="D160" s="37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26" t="n">
        <f aca="false">D160-E160-F160-G160-H160-I160-J160-K160-L160-M160-N160-O160-P160</f>
        <v>0</v>
      </c>
    </row>
    <row r="161" customFormat="false" ht="25.5" hidden="true" customHeight="false" outlineLevel="0" collapsed="false">
      <c r="A161" s="41" t="s">
        <v>73</v>
      </c>
      <c r="B161" s="18"/>
      <c r="C161" s="19" t="n">
        <v>225</v>
      </c>
      <c r="D161" s="37" t="n">
        <f aca="false">D162+D163+D164</f>
        <v>0</v>
      </c>
      <c r="E161" s="38" t="n">
        <f aca="false">E162+E163+E164</f>
        <v>0</v>
      </c>
      <c r="F161" s="38" t="n">
        <f aca="false">F162+F163+F164</f>
        <v>0</v>
      </c>
      <c r="G161" s="38" t="n">
        <f aca="false">G162+G163+G164</f>
        <v>0</v>
      </c>
      <c r="H161" s="38" t="n">
        <f aca="false">H162+H163+H164</f>
        <v>0</v>
      </c>
      <c r="I161" s="38" t="n">
        <f aca="false">I162+I163+I164</f>
        <v>0</v>
      </c>
      <c r="J161" s="38" t="n">
        <f aca="false">J162+J163+J164</f>
        <v>0</v>
      </c>
      <c r="K161" s="38" t="n">
        <f aca="false">K162+K163+K164</f>
        <v>0</v>
      </c>
      <c r="L161" s="38" t="n">
        <f aca="false">L162+L163+L164</f>
        <v>0</v>
      </c>
      <c r="M161" s="38" t="n">
        <f aca="false">M162+M163+M164</f>
        <v>0</v>
      </c>
      <c r="N161" s="38" t="n">
        <f aca="false">N162+N163+N164</f>
        <v>0</v>
      </c>
      <c r="O161" s="38" t="n">
        <f aca="false">O162+O163+O164</f>
        <v>0</v>
      </c>
      <c r="P161" s="38" t="n">
        <f aca="false">P162+P163+P164</f>
        <v>0</v>
      </c>
      <c r="Q161" s="26" t="n">
        <f aca="false">D161-E161-F161-G161-H161-I161-J161-K161-L161-M161-N161-O161-P161</f>
        <v>0</v>
      </c>
    </row>
    <row r="162" customFormat="false" ht="12.75" hidden="true" customHeight="false" outlineLevel="1" collapsed="false">
      <c r="A162" s="13"/>
      <c r="B162" s="18" t="s">
        <v>27</v>
      </c>
      <c r="C162" s="19" t="n">
        <v>225</v>
      </c>
      <c r="D162" s="37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26" t="n">
        <f aca="false">D162-E162-F162-G162-H162-I162-J162-K162-L162-M162-N162-O162-P162</f>
        <v>0</v>
      </c>
    </row>
    <row r="163" customFormat="false" ht="12.75" hidden="true" customHeight="false" outlineLevel="1" collapsed="false">
      <c r="A163" s="13"/>
      <c r="B163" s="39" t="s">
        <v>28</v>
      </c>
      <c r="C163" s="19" t="n">
        <v>225</v>
      </c>
      <c r="D163" s="37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26" t="n">
        <f aca="false">D163-E163-F163-G163-H163-I163-J163-K163-L163-M163-N163-O163-P163</f>
        <v>0</v>
      </c>
    </row>
    <row r="164" customFormat="false" ht="12.75" hidden="true" customHeight="false" outlineLevel="1" collapsed="false">
      <c r="A164" s="13"/>
      <c r="B164" s="18" t="s">
        <v>29</v>
      </c>
      <c r="C164" s="19" t="n">
        <v>225</v>
      </c>
      <c r="D164" s="37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26" t="n">
        <f aca="false">D164-E164-F164-G164-H164-I164-J164-K164-L164-M164-N164-O164-P164</f>
        <v>0</v>
      </c>
    </row>
    <row r="165" customFormat="false" ht="38.25" hidden="true" customHeight="false" outlineLevel="0" collapsed="false">
      <c r="A165" s="13" t="s">
        <v>74</v>
      </c>
      <c r="B165" s="18"/>
      <c r="C165" s="19" t="n">
        <v>225</v>
      </c>
      <c r="D165" s="37" t="n">
        <f aca="false">D166+D167+D168</f>
        <v>0</v>
      </c>
      <c r="E165" s="38" t="n">
        <f aca="false">E166+E167+E168</f>
        <v>0</v>
      </c>
      <c r="F165" s="38" t="n">
        <f aca="false">F166+F167+F168</f>
        <v>0</v>
      </c>
      <c r="G165" s="38" t="n">
        <f aca="false">G166+G167+G168</f>
        <v>0</v>
      </c>
      <c r="H165" s="38" t="n">
        <f aca="false">H166+H167+H168</f>
        <v>0</v>
      </c>
      <c r="I165" s="38" t="n">
        <f aca="false">I166+I167+I168</f>
        <v>0</v>
      </c>
      <c r="J165" s="38" t="n">
        <f aca="false">J166+J167+J168</f>
        <v>0</v>
      </c>
      <c r="K165" s="38" t="n">
        <f aca="false">K166+K167+K168</f>
        <v>0</v>
      </c>
      <c r="L165" s="38" t="n">
        <f aca="false">L166+L167+L168</f>
        <v>0</v>
      </c>
      <c r="M165" s="38" t="n">
        <f aca="false">M166+M167+M168</f>
        <v>0</v>
      </c>
      <c r="N165" s="38" t="n">
        <f aca="false">N166+N167+N168</f>
        <v>0</v>
      </c>
      <c r="O165" s="38" t="n">
        <f aca="false">O166+O167+O168</f>
        <v>0</v>
      </c>
      <c r="P165" s="38" t="n">
        <f aca="false">P166+P167+P168</f>
        <v>0</v>
      </c>
      <c r="Q165" s="26" t="n">
        <f aca="false">D165-E165-F165-G165-H165-I165-J165-K165-L165-M165-N165-O165-P165</f>
        <v>0</v>
      </c>
    </row>
    <row r="166" customFormat="false" ht="12.6" hidden="true" customHeight="true" outlineLevel="1" collapsed="false">
      <c r="A166" s="13"/>
      <c r="B166" s="18" t="s">
        <v>27</v>
      </c>
      <c r="C166" s="19" t="n">
        <v>225</v>
      </c>
      <c r="D166" s="37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26" t="n">
        <f aca="false">D166-E166-F166-G166-H166-I166-J166-K166-L166-M166-N166-O166-P166</f>
        <v>0</v>
      </c>
    </row>
    <row r="167" customFormat="false" ht="12.75" hidden="true" customHeight="false" outlineLevel="1" collapsed="false">
      <c r="A167" s="13"/>
      <c r="B167" s="39" t="s">
        <v>28</v>
      </c>
      <c r="C167" s="19" t="n">
        <v>225</v>
      </c>
      <c r="D167" s="37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26" t="n">
        <f aca="false">D167-E167-F167-G167-H167-I167-J167-K167-L167-M167-N167-O167-P167</f>
        <v>0</v>
      </c>
    </row>
    <row r="168" customFormat="false" ht="12.75" hidden="true" customHeight="false" outlineLevel="1" collapsed="false">
      <c r="A168" s="13"/>
      <c r="B168" s="18" t="s">
        <v>29</v>
      </c>
      <c r="C168" s="19" t="n">
        <v>225</v>
      </c>
      <c r="D168" s="37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26" t="n">
        <f aca="false">D168-E168-F168-G168-H168-I168-J168-K168-L168-M168-N168-O168-P168</f>
        <v>0</v>
      </c>
    </row>
    <row r="169" customFormat="false" ht="12.75" hidden="true" customHeight="false" outlineLevel="0" collapsed="false">
      <c r="A169" s="13" t="s">
        <v>75</v>
      </c>
      <c r="B169" s="18"/>
      <c r="C169" s="19" t="n">
        <v>225</v>
      </c>
      <c r="D169" s="37" t="n">
        <f aca="false">D170+D171+D172</f>
        <v>0</v>
      </c>
      <c r="E169" s="38" t="n">
        <f aca="false">E170+E171+E172</f>
        <v>0</v>
      </c>
      <c r="F169" s="38" t="n">
        <f aca="false">F170+F171+F172</f>
        <v>0</v>
      </c>
      <c r="G169" s="38" t="n">
        <f aca="false">G170+G171+G172</f>
        <v>0</v>
      </c>
      <c r="H169" s="38" t="n">
        <f aca="false">H170+H171+H172</f>
        <v>0</v>
      </c>
      <c r="I169" s="38" t="n">
        <f aca="false">I170+I171+I172</f>
        <v>0</v>
      </c>
      <c r="J169" s="38" t="n">
        <f aca="false">J170+J171+J172</f>
        <v>0</v>
      </c>
      <c r="K169" s="38" t="n">
        <f aca="false">K170+K171+K172</f>
        <v>0</v>
      </c>
      <c r="L169" s="38" t="n">
        <f aca="false">L170+L171+L172</f>
        <v>0</v>
      </c>
      <c r="M169" s="38" t="n">
        <f aca="false">M170+M171+M172</f>
        <v>0</v>
      </c>
      <c r="N169" s="38" t="n">
        <f aca="false">N170+N171+N172</f>
        <v>0</v>
      </c>
      <c r="O169" s="38" t="n">
        <f aca="false">O170+O171+O172</f>
        <v>0</v>
      </c>
      <c r="P169" s="38" t="n">
        <f aca="false">P170+P171+P172</f>
        <v>0</v>
      </c>
      <c r="Q169" s="26" t="n">
        <f aca="false">D169-E169-F169-G169-H169-I169-J169-K169-L169-M169-N169-O169-P169</f>
        <v>0</v>
      </c>
    </row>
    <row r="170" customFormat="false" ht="12.75" hidden="false" customHeight="false" outlineLevel="1" collapsed="false">
      <c r="A170" s="13"/>
      <c r="B170" s="18" t="s">
        <v>27</v>
      </c>
      <c r="C170" s="19" t="n">
        <v>225</v>
      </c>
      <c r="D170" s="37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26" t="n">
        <f aca="false">D170-E170-F170-G170-H170-I170-J170-K170-L170-M170-N170-O170-P170</f>
        <v>0</v>
      </c>
    </row>
    <row r="171" customFormat="false" ht="12.75" hidden="false" customHeight="false" outlineLevel="1" collapsed="false">
      <c r="A171" s="13"/>
      <c r="B171" s="39" t="s">
        <v>28</v>
      </c>
      <c r="C171" s="19" t="n">
        <v>225</v>
      </c>
      <c r="D171" s="37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26" t="n">
        <f aca="false">D171-E171-F171-G171-H171-I171-J171-K171-L171-M171-N171-O171-P171</f>
        <v>0</v>
      </c>
    </row>
    <row r="172" customFormat="false" ht="12.75" hidden="false" customHeight="false" outlineLevel="1" collapsed="false">
      <c r="A172" s="13"/>
      <c r="B172" s="18" t="s">
        <v>29</v>
      </c>
      <c r="C172" s="19" t="n">
        <v>225</v>
      </c>
      <c r="D172" s="37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26" t="n">
        <f aca="false">D172-E172-F172-G172-H172-I172-J172-K172-L172-M172-N172-O172-P172</f>
        <v>0</v>
      </c>
    </row>
    <row r="173" customFormat="false" ht="51" hidden="false" customHeight="false" outlineLevel="0" collapsed="false">
      <c r="A173" s="13" t="s">
        <v>76</v>
      </c>
      <c r="B173" s="18"/>
      <c r="C173" s="19" t="n">
        <v>225</v>
      </c>
      <c r="D173" s="37" t="n">
        <f aca="false">D174+D175+D176</f>
        <v>10000</v>
      </c>
      <c r="E173" s="38" t="n">
        <f aca="false">E174+E175+E176</f>
        <v>0</v>
      </c>
      <c r="F173" s="38" t="n">
        <f aca="false">F174+F175+F176</f>
        <v>0</v>
      </c>
      <c r="G173" s="38" t="n">
        <f aca="false">G174+G175+G176</f>
        <v>3000</v>
      </c>
      <c r="H173" s="38" t="n">
        <f aca="false">H174+H175+H176</f>
        <v>0</v>
      </c>
      <c r="I173" s="38" t="n">
        <f aca="false">I174+I175+I176</f>
        <v>0</v>
      </c>
      <c r="J173" s="38" t="n">
        <f aca="false">J174+J175+J176</f>
        <v>0</v>
      </c>
      <c r="K173" s="38" t="n">
        <f aca="false">K174+K175+K176</f>
        <v>0</v>
      </c>
      <c r="L173" s="38" t="n">
        <f aca="false">L174+L175+L176</f>
        <v>7000</v>
      </c>
      <c r="M173" s="38" t="n">
        <f aca="false">M174+M175+M176</f>
        <v>0</v>
      </c>
      <c r="N173" s="38" t="n">
        <f aca="false">N174+N175+N176</f>
        <v>0</v>
      </c>
      <c r="O173" s="38" t="n">
        <f aca="false">O174+O175+O176</f>
        <v>0</v>
      </c>
      <c r="P173" s="38" t="n">
        <f aca="false">P174+P175+P176</f>
        <v>0</v>
      </c>
      <c r="Q173" s="26" t="n">
        <f aca="false">D173-E173-F173-G173-H173-I173-J173-K173-L173-M173-N173-O173-P173</f>
        <v>0</v>
      </c>
    </row>
    <row r="174" customFormat="false" ht="12.75" hidden="false" customHeight="false" outlineLevel="1" collapsed="false">
      <c r="A174" s="13"/>
      <c r="B174" s="18" t="s">
        <v>27</v>
      </c>
      <c r="C174" s="19" t="n">
        <v>225</v>
      </c>
      <c r="D174" s="37" t="n">
        <v>10000</v>
      </c>
      <c r="E174" s="38"/>
      <c r="F174" s="38"/>
      <c r="G174" s="38" t="n">
        <v>3000</v>
      </c>
      <c r="H174" s="38"/>
      <c r="I174" s="38"/>
      <c r="J174" s="38"/>
      <c r="K174" s="38"/>
      <c r="L174" s="38" t="n">
        <v>7000</v>
      </c>
      <c r="M174" s="38"/>
      <c r="N174" s="38"/>
      <c r="O174" s="38"/>
      <c r="P174" s="38"/>
      <c r="Q174" s="26" t="n">
        <f aca="false">D174-E174-F174-G174-H174-I174-J174-K174-L174-M174-N174-O174-P174</f>
        <v>0</v>
      </c>
    </row>
    <row r="175" customFormat="false" ht="12.75" hidden="false" customHeight="false" outlineLevel="1" collapsed="false">
      <c r="A175" s="13"/>
      <c r="B175" s="39" t="s">
        <v>28</v>
      </c>
      <c r="C175" s="19" t="n">
        <v>225</v>
      </c>
      <c r="D175" s="37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26" t="n">
        <f aca="false">D175-E175-F175-G175-H175-I175-J175-K175-L175-M175-N175-O175-P175</f>
        <v>0</v>
      </c>
    </row>
    <row r="176" customFormat="false" ht="12.6" hidden="false" customHeight="true" outlineLevel="1" collapsed="false">
      <c r="A176" s="13"/>
      <c r="B176" s="18" t="s">
        <v>29</v>
      </c>
      <c r="C176" s="19" t="n">
        <v>225</v>
      </c>
      <c r="D176" s="37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26" t="n">
        <f aca="false">D176-E176-F176-G176-H176-I176-J176-K176-L176-M176-N176-O176-P176</f>
        <v>0</v>
      </c>
    </row>
    <row r="177" customFormat="false" ht="25.5" hidden="true" customHeight="false" outlineLevel="0" collapsed="false">
      <c r="A177" s="13" t="s">
        <v>77</v>
      </c>
      <c r="B177" s="18"/>
      <c r="C177" s="19" t="n">
        <v>225</v>
      </c>
      <c r="D177" s="37" t="n">
        <f aca="false">D178+D179+D180</f>
        <v>0</v>
      </c>
      <c r="E177" s="38" t="n">
        <f aca="false">E178+E179+E180</f>
        <v>0</v>
      </c>
      <c r="F177" s="38" t="n">
        <f aca="false">F178+F179+F180</f>
        <v>0</v>
      </c>
      <c r="G177" s="38" t="n">
        <f aca="false">G178+G179+G180</f>
        <v>0</v>
      </c>
      <c r="H177" s="38" t="n">
        <f aca="false">H178+H179+H180</f>
        <v>0</v>
      </c>
      <c r="I177" s="38" t="n">
        <f aca="false">I178+I179+I180</f>
        <v>0</v>
      </c>
      <c r="J177" s="38" t="n">
        <f aca="false">J178+J179+J180</f>
        <v>0</v>
      </c>
      <c r="K177" s="38" t="n">
        <f aca="false">K178+K179+K180</f>
        <v>0</v>
      </c>
      <c r="L177" s="38" t="n">
        <f aca="false">L178+L179+L180</f>
        <v>0</v>
      </c>
      <c r="M177" s="38" t="n">
        <f aca="false">M178+M179+M180</f>
        <v>0</v>
      </c>
      <c r="N177" s="38" t="n">
        <f aca="false">N178+N179+N180</f>
        <v>0</v>
      </c>
      <c r="O177" s="38" t="n">
        <f aca="false">O178+O179+O180</f>
        <v>0</v>
      </c>
      <c r="P177" s="38" t="n">
        <f aca="false">P178+P179+P180</f>
        <v>0</v>
      </c>
      <c r="Q177" s="26" t="n">
        <f aca="false">D177-E177-F177-G177-H177-I177-J177-K177-L177-M177-N177-O177-P177</f>
        <v>0</v>
      </c>
    </row>
    <row r="178" customFormat="false" ht="12.75" hidden="true" customHeight="false" outlineLevel="1" collapsed="false">
      <c r="A178" s="13"/>
      <c r="B178" s="18" t="s">
        <v>27</v>
      </c>
      <c r="C178" s="19" t="n">
        <v>225</v>
      </c>
      <c r="D178" s="37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26" t="n">
        <f aca="false">D178-E178-F178-G178-H178-I178-J178-K178-L178-M178-N178-O178-P178</f>
        <v>0</v>
      </c>
    </row>
    <row r="179" customFormat="false" ht="12.75" hidden="true" customHeight="false" outlineLevel="1" collapsed="false">
      <c r="A179" s="13"/>
      <c r="B179" s="39" t="s">
        <v>28</v>
      </c>
      <c r="C179" s="74" t="n">
        <v>225</v>
      </c>
      <c r="D179" s="37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26" t="n">
        <f aca="false">D179-E179-F179-G179-H179-I179-J179-K179-L179-M179-N179-O179-P179</f>
        <v>0</v>
      </c>
    </row>
    <row r="180" customFormat="false" ht="12.6" hidden="true" customHeight="true" outlineLevel="1" collapsed="false">
      <c r="A180" s="13"/>
      <c r="B180" s="18" t="s">
        <v>29</v>
      </c>
      <c r="C180" s="74" t="n">
        <v>225</v>
      </c>
      <c r="D180" s="37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26" t="n">
        <f aca="false">D180-E180-F180-G180-H180-I180-J180-K180-L180-M180-N180-O180-P180</f>
        <v>0</v>
      </c>
    </row>
    <row r="181" customFormat="false" ht="12.75" hidden="true" customHeight="false" outlineLevel="1" collapsed="false">
      <c r="A181" s="13" t="s">
        <v>78</v>
      </c>
      <c r="B181" s="18"/>
      <c r="C181" s="19" t="n">
        <v>225</v>
      </c>
      <c r="D181" s="37" t="n">
        <f aca="false">D182+D183+D184</f>
        <v>0</v>
      </c>
      <c r="E181" s="38" t="n">
        <f aca="false">E182+E183+E184</f>
        <v>0</v>
      </c>
      <c r="F181" s="38" t="n">
        <f aca="false">F182+F183+F184</f>
        <v>0</v>
      </c>
      <c r="G181" s="38" t="n">
        <f aca="false">G182+G183+G184</f>
        <v>0</v>
      </c>
      <c r="H181" s="38" t="n">
        <f aca="false">H182+H183+H184</f>
        <v>0</v>
      </c>
      <c r="I181" s="38" t="n">
        <f aca="false">I182+I183+I184</f>
        <v>0</v>
      </c>
      <c r="J181" s="38" t="n">
        <f aca="false">J182+J183+J184</f>
        <v>0</v>
      </c>
      <c r="K181" s="38" t="n">
        <f aca="false">K182+K183+K184</f>
        <v>0</v>
      </c>
      <c r="L181" s="38" t="n">
        <f aca="false">L182+L183+L184</f>
        <v>0</v>
      </c>
      <c r="M181" s="38" t="n">
        <f aca="false">M182+M183+M184</f>
        <v>0</v>
      </c>
      <c r="N181" s="38" t="n">
        <f aca="false">N182+N183+N184</f>
        <v>0</v>
      </c>
      <c r="O181" s="38" t="n">
        <f aca="false">O182+O183+O184</f>
        <v>0</v>
      </c>
      <c r="P181" s="38" t="n">
        <f aca="false">P182+P183+P184</f>
        <v>0</v>
      </c>
      <c r="Q181" s="26" t="n">
        <f aca="false">D181-E181-F181-G181-H181-I181-J181-K181-L181-M181-N181-O181-P181</f>
        <v>0</v>
      </c>
    </row>
    <row r="182" customFormat="false" ht="12.75" hidden="true" customHeight="false" outlineLevel="1" collapsed="false">
      <c r="A182" s="13"/>
      <c r="B182" s="18" t="s">
        <v>27</v>
      </c>
      <c r="C182" s="19" t="n">
        <v>225</v>
      </c>
      <c r="D182" s="37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26" t="n">
        <f aca="false">D182-E182-F182-G182-H182-I182-J182-K182-L182-M182-N182-O182-P182</f>
        <v>0</v>
      </c>
    </row>
    <row r="183" customFormat="false" ht="12.75" hidden="true" customHeight="false" outlineLevel="1" collapsed="false">
      <c r="A183" s="13"/>
      <c r="B183" s="39" t="s">
        <v>28</v>
      </c>
      <c r="C183" s="74" t="n">
        <v>225</v>
      </c>
      <c r="D183" s="37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26" t="n">
        <f aca="false">D183-E183-F183-G183-H183-I183-J183-K183-L183-M183-N183-O183-P183</f>
        <v>0</v>
      </c>
    </row>
    <row r="184" customFormat="false" ht="12.75" hidden="true" customHeight="false" outlineLevel="1" collapsed="false">
      <c r="A184" s="13"/>
      <c r="B184" s="18" t="s">
        <v>29</v>
      </c>
      <c r="C184" s="74" t="n">
        <v>225</v>
      </c>
      <c r="D184" s="37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26" t="n">
        <f aca="false">D184-E184-F184-G184-H184-I184-J184-K184-L184-M184-N184-O184-P184</f>
        <v>0</v>
      </c>
    </row>
    <row r="185" customFormat="false" ht="14.25" hidden="false" customHeight="true" outlineLevel="0" collapsed="false">
      <c r="A185" s="13" t="s">
        <v>79</v>
      </c>
      <c r="B185" s="18"/>
      <c r="C185" s="74" t="n">
        <v>225</v>
      </c>
      <c r="D185" s="37" t="n">
        <f aca="false">D186+D187+D188</f>
        <v>25000</v>
      </c>
      <c r="E185" s="38" t="n">
        <f aca="false">E186+E187+E188</f>
        <v>0</v>
      </c>
      <c r="F185" s="38" t="n">
        <f aca="false">F186+F187+F188</f>
        <v>0</v>
      </c>
      <c r="G185" s="38" t="n">
        <f aca="false">G186+G187+G188</f>
        <v>25000</v>
      </c>
      <c r="H185" s="38" t="n">
        <f aca="false">H186+H187+H188</f>
        <v>0</v>
      </c>
      <c r="I185" s="38" t="n">
        <f aca="false">I186+I187+I188</f>
        <v>0</v>
      </c>
      <c r="J185" s="38" t="n">
        <f aca="false">J186+J187+J188</f>
        <v>0</v>
      </c>
      <c r="K185" s="38" t="n">
        <f aca="false">K186+K187+K188</f>
        <v>0</v>
      </c>
      <c r="L185" s="38" t="n">
        <f aca="false">L186+L187+L188</f>
        <v>0</v>
      </c>
      <c r="M185" s="38" t="n">
        <f aca="false">M186+M187+M188</f>
        <v>0</v>
      </c>
      <c r="N185" s="38" t="n">
        <f aca="false">N186+N187+N188</f>
        <v>0</v>
      </c>
      <c r="O185" s="38" t="n">
        <f aca="false">O186+O187+O188</f>
        <v>0</v>
      </c>
      <c r="P185" s="38" t="n">
        <f aca="false">P186+P187+P188</f>
        <v>0</v>
      </c>
      <c r="Q185" s="26" t="n">
        <f aca="false">D185-E185-F185-G185-H185-I185-J185-K185-L185-M185-N185-O185-P185</f>
        <v>0</v>
      </c>
    </row>
    <row r="186" customFormat="false" ht="12.75" hidden="false" customHeight="false" outlineLevel="1" collapsed="false">
      <c r="A186" s="13"/>
      <c r="B186" s="18" t="s">
        <v>27</v>
      </c>
      <c r="C186" s="74" t="n">
        <v>225</v>
      </c>
      <c r="D186" s="37" t="n">
        <v>25000</v>
      </c>
      <c r="E186" s="38"/>
      <c r="F186" s="38"/>
      <c r="G186" s="38" t="n">
        <v>25000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26" t="n">
        <f aca="false">D186-E186-F186-G186-H186-I186-J186-K186-L186-M186-N186-O186-P186</f>
        <v>0</v>
      </c>
    </row>
    <row r="187" customFormat="false" ht="12.75" hidden="false" customHeight="false" outlineLevel="1" collapsed="false">
      <c r="A187" s="13"/>
      <c r="B187" s="39" t="s">
        <v>28</v>
      </c>
      <c r="C187" s="74" t="n">
        <v>225</v>
      </c>
      <c r="D187" s="37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26" t="n">
        <f aca="false">D187-E187-F187-G187-H187-I187-J187-K187-L187-M187-N187-O187-P187</f>
        <v>0</v>
      </c>
    </row>
    <row r="188" customFormat="false" ht="12.75" hidden="false" customHeight="false" outlineLevel="1" collapsed="false">
      <c r="A188" s="13"/>
      <c r="B188" s="18" t="s">
        <v>29</v>
      </c>
      <c r="C188" s="74" t="n">
        <v>225</v>
      </c>
      <c r="D188" s="37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26" t="n">
        <f aca="false">D188-E188-F188-G188-H188-I188-J188-K188-L188-M188-N188-O188-P188</f>
        <v>0</v>
      </c>
    </row>
    <row r="189" customFormat="false" ht="12.75" hidden="false" customHeight="false" outlineLevel="1" collapsed="false">
      <c r="A189" s="13" t="s">
        <v>80</v>
      </c>
      <c r="B189" s="18"/>
      <c r="C189" s="74" t="n">
        <v>225</v>
      </c>
      <c r="D189" s="37" t="n">
        <f aca="false">D190+D191+D192</f>
        <v>0</v>
      </c>
      <c r="E189" s="38" t="n">
        <f aca="false">E190+E191+E192</f>
        <v>0</v>
      </c>
      <c r="F189" s="38" t="n">
        <f aca="false">F190+F191+F192</f>
        <v>0</v>
      </c>
      <c r="G189" s="38" t="n">
        <f aca="false">G190+G191+G192</f>
        <v>0</v>
      </c>
      <c r="H189" s="38" t="n">
        <f aca="false">H190+H191+H192</f>
        <v>0</v>
      </c>
      <c r="I189" s="38" t="n">
        <f aca="false">I190+I191+I192</f>
        <v>0</v>
      </c>
      <c r="J189" s="38" t="n">
        <f aca="false">J190+J191+J192</f>
        <v>0</v>
      </c>
      <c r="K189" s="38" t="n">
        <f aca="false">K190+K191+K192</f>
        <v>0</v>
      </c>
      <c r="L189" s="38" t="n">
        <f aca="false">L190+L191+L192</f>
        <v>0</v>
      </c>
      <c r="M189" s="38" t="n">
        <f aca="false">M190+M191+M192</f>
        <v>0</v>
      </c>
      <c r="N189" s="38" t="n">
        <f aca="false">N190+N191+N192</f>
        <v>0</v>
      </c>
      <c r="O189" s="38" t="n">
        <f aca="false">O190+O191+O192</f>
        <v>0</v>
      </c>
      <c r="P189" s="38" t="n">
        <f aca="false">P190+P191+P192</f>
        <v>0</v>
      </c>
      <c r="Q189" s="26" t="n">
        <f aca="false">D189-E189-F189-G189-H189-I189-J189-K189-L189-M189-N189-O189-P189</f>
        <v>0</v>
      </c>
    </row>
    <row r="190" customFormat="false" ht="12.75" hidden="false" customHeight="false" outlineLevel="1" collapsed="false">
      <c r="A190" s="13"/>
      <c r="B190" s="18" t="s">
        <v>27</v>
      </c>
      <c r="C190" s="74" t="n">
        <v>225</v>
      </c>
      <c r="D190" s="37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26" t="n">
        <f aca="false">D190-E190-F190-G190-H190-I190-J190-K190-L190-M190-N190-O190-P190</f>
        <v>0</v>
      </c>
    </row>
    <row r="191" customFormat="false" ht="12.75" hidden="false" customHeight="false" outlineLevel="1" collapsed="false">
      <c r="A191" s="13"/>
      <c r="B191" s="39" t="s">
        <v>28</v>
      </c>
      <c r="C191" s="74" t="n">
        <v>225</v>
      </c>
      <c r="D191" s="37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26" t="n">
        <f aca="false">D191-E191-F191-G191-H191-I191-J191-K191-L191-M191-N191-O191-P191</f>
        <v>0</v>
      </c>
    </row>
    <row r="192" customFormat="false" ht="12.75" hidden="false" customHeight="false" outlineLevel="1" collapsed="false">
      <c r="A192" s="13"/>
      <c r="B192" s="18" t="s">
        <v>29</v>
      </c>
      <c r="C192" s="74" t="n">
        <v>225</v>
      </c>
      <c r="D192" s="37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26" t="n">
        <f aca="false">D192-E192-F192-G192-H192-I192-J192-K192-L192-M192-N192-O192-P192</f>
        <v>0</v>
      </c>
    </row>
    <row r="193" customFormat="false" ht="12.75" hidden="false" customHeight="false" outlineLevel="1" collapsed="false">
      <c r="A193" s="34" t="s">
        <v>81</v>
      </c>
      <c r="B193" s="18"/>
      <c r="C193" s="74" t="n">
        <v>225</v>
      </c>
      <c r="D193" s="37" t="n">
        <f aca="false">D194+D195+D196</f>
        <v>0</v>
      </c>
      <c r="E193" s="38" t="n">
        <f aca="false">E194+E195+E196</f>
        <v>0</v>
      </c>
      <c r="F193" s="38" t="n">
        <f aca="false">F194+F195+F196</f>
        <v>0</v>
      </c>
      <c r="G193" s="38" t="n">
        <f aca="false">G194+G195+G196</f>
        <v>0</v>
      </c>
      <c r="H193" s="38" t="n">
        <f aca="false">H194+H195+H196</f>
        <v>0</v>
      </c>
      <c r="I193" s="38" t="n">
        <f aca="false">I194+I195+I196</f>
        <v>0</v>
      </c>
      <c r="J193" s="38" t="n">
        <f aca="false">J194+J195+J196</f>
        <v>0</v>
      </c>
      <c r="K193" s="38" t="n">
        <f aca="false">K194+K195+K196</f>
        <v>0</v>
      </c>
      <c r="L193" s="38" t="n">
        <f aca="false">L194+L195+L196</f>
        <v>0</v>
      </c>
      <c r="M193" s="38" t="n">
        <f aca="false">M194+M195+M196</f>
        <v>0</v>
      </c>
      <c r="N193" s="38" t="n">
        <f aca="false">N194+N195+N196</f>
        <v>0</v>
      </c>
      <c r="O193" s="38" t="n">
        <f aca="false">O194+O195+O196</f>
        <v>0</v>
      </c>
      <c r="P193" s="38" t="n">
        <f aca="false">P194+P195+P196</f>
        <v>0</v>
      </c>
      <c r="Q193" s="26" t="n">
        <f aca="false">D193-E193-F193-G193-H193-I193-J193-K193-L193-M193-N193-O193-P193</f>
        <v>0</v>
      </c>
    </row>
    <row r="194" customFormat="false" ht="12.75" hidden="false" customHeight="false" outlineLevel="1" collapsed="false">
      <c r="A194" s="13"/>
      <c r="B194" s="18" t="s">
        <v>27</v>
      </c>
      <c r="C194" s="74" t="n">
        <v>225</v>
      </c>
      <c r="D194" s="37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26" t="n">
        <f aca="false">D194-E194-F194-G194-H194-I194-J194-K194-L194-M194-N194-O194-P194</f>
        <v>0</v>
      </c>
    </row>
    <row r="195" customFormat="false" ht="12.75" hidden="false" customHeight="false" outlineLevel="1" collapsed="false">
      <c r="A195" s="13"/>
      <c r="B195" s="39" t="s">
        <v>28</v>
      </c>
      <c r="C195" s="74" t="n">
        <v>225</v>
      </c>
      <c r="D195" s="37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26" t="n">
        <f aca="false">D195-E195-F195-G195-H195-I195-J195-K195-L195-M195-N195-O195-P195</f>
        <v>0</v>
      </c>
    </row>
    <row r="196" customFormat="false" ht="12.75" hidden="false" customHeight="false" outlineLevel="1" collapsed="false">
      <c r="A196" s="13"/>
      <c r="B196" s="18" t="s">
        <v>29</v>
      </c>
      <c r="C196" s="74" t="n">
        <v>225</v>
      </c>
      <c r="D196" s="37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26" t="n">
        <f aca="false">D196-E196-F196-G196-H196-I196-J196-K196-L196-M196-N196-O196-P196</f>
        <v>0</v>
      </c>
    </row>
    <row r="197" s="27" customFormat="true" ht="12.75" hidden="false" customHeight="false" outlineLevel="0" collapsed="false">
      <c r="A197" s="30" t="s">
        <v>82</v>
      </c>
      <c r="B197" s="31"/>
      <c r="C197" s="32" t="n">
        <v>226</v>
      </c>
      <c r="D197" s="24" t="n">
        <f aca="false">D198+D199+D200</f>
        <v>238094</v>
      </c>
      <c r="E197" s="33" t="n">
        <f aca="false">E198+E199+E200</f>
        <v>23850</v>
      </c>
      <c r="F197" s="33" t="n">
        <f aca="false">F198+F199+F200</f>
        <v>0</v>
      </c>
      <c r="G197" s="33" t="n">
        <f aca="false">G198+G199+G200</f>
        <v>0</v>
      </c>
      <c r="H197" s="33" t="n">
        <f aca="false">H198+H199+H200</f>
        <v>5000</v>
      </c>
      <c r="I197" s="33" t="n">
        <f aca="false">I198+I199+I200</f>
        <v>163094</v>
      </c>
      <c r="J197" s="33" t="n">
        <f aca="false">J198+J199+J200</f>
        <v>0</v>
      </c>
      <c r="K197" s="33" t="n">
        <f aca="false">K198+K199+K200</f>
        <v>0</v>
      </c>
      <c r="L197" s="33" t="n">
        <f aca="false">L198+L199+L200</f>
        <v>0</v>
      </c>
      <c r="M197" s="33" t="n">
        <f aca="false">M198+M199+M200</f>
        <v>0</v>
      </c>
      <c r="N197" s="33" t="n">
        <f aca="false">N198+N199+N200</f>
        <v>0</v>
      </c>
      <c r="O197" s="33" t="n">
        <f aca="false">O198+O199+O200</f>
        <v>46150</v>
      </c>
      <c r="P197" s="33" t="n">
        <f aca="false">P198+P199+P200</f>
        <v>0</v>
      </c>
      <c r="Q197" s="26" t="n">
        <f aca="false">D197-E197-F197-G197-H197-I197-J197-K197-L197-M197-N197-O197-P197</f>
        <v>0</v>
      </c>
    </row>
    <row r="198" customFormat="false" ht="12.75" hidden="false" customHeight="false" outlineLevel="1" collapsed="false">
      <c r="A198" s="30"/>
      <c r="B198" s="31" t="s">
        <v>27</v>
      </c>
      <c r="C198" s="32" t="n">
        <v>226</v>
      </c>
      <c r="D198" s="24" t="n">
        <f aca="false">D202+D206+D210+D214+D218+D222+D226+D230+D234+D238+D242+D246+D254+D298+D250+D258+D302+D262+D292</f>
        <v>238094</v>
      </c>
      <c r="E198" s="33" t="n">
        <f aca="false">E202+E206+E210+E214+E218+E222+E226+E230+E234+E238+E242+E246+E254+E298+E250+E258+E302+E262+E292</f>
        <v>23850</v>
      </c>
      <c r="F198" s="33" t="n">
        <f aca="false">F202+F206+F210+F214+F218+F222+F226+F230+F234+F238+F242+F246+F254+F298+F250+F258+F302+F262+F292</f>
        <v>0</v>
      </c>
      <c r="G198" s="33" t="n">
        <f aca="false">G202+G206+G210+G214+G218+G222+G226+G230+G234+G238+G242+G246+G254+G298+G250+G258+G302+G262+G292</f>
        <v>0</v>
      </c>
      <c r="H198" s="33" t="n">
        <f aca="false">H202+H206+H210+H214+H218+H222+H226+H230+H234+H238+H242+H246+H254+H298+H250+H258+H302+H262+H292</f>
        <v>5000</v>
      </c>
      <c r="I198" s="33" t="n">
        <f aca="false">I202+I206+I210+I214+I218+I222+I226+I230+I234+I238+I242+I246+I254+I298+I250+I258+I302+I262+I292</f>
        <v>163094</v>
      </c>
      <c r="J198" s="33" t="n">
        <f aca="false">J202+J206+J210+J214+J218+J222+J226+J230+J234+J238+J242+J246+J254+J298+J250+J258+J302+J262+J292</f>
        <v>0</v>
      </c>
      <c r="K198" s="33" t="n">
        <f aca="false">K202+K206+K210+K214+K218+K222+K226+K230+K234+K238+K242+K246+K254+K298+K250+K258+K302+K262+K292</f>
        <v>0</v>
      </c>
      <c r="L198" s="33" t="n">
        <f aca="false">L202+L206+L210+L214+L218+L222+L226+L230+L234+L238+L242+L246+L254+L298+L250+L258+L302+L262+L292</f>
        <v>0</v>
      </c>
      <c r="M198" s="33" t="n">
        <f aca="false">M202+M206+M210+M214+M218+M222+M226+M230+M234+M238+M242+M246+M254+M298+M250+M258+M302+M262+M292</f>
        <v>0</v>
      </c>
      <c r="N198" s="33" t="n">
        <f aca="false">N202+N206+N210+N214+N218+N222+N226+N230+N234+N238+N242+N246+N254+N298+N250+N258+N302+N262+N292</f>
        <v>0</v>
      </c>
      <c r="O198" s="33" t="n">
        <f aca="false">O202+O206+O210+O214+O218+O222+O226+O230+O234+O238+O242+O246+O254+O298+O250+O258+O302+O262+O292</f>
        <v>46150</v>
      </c>
      <c r="P198" s="33" t="n">
        <f aca="false">P202+P206+P210+P214+P218+P222+P226+P230+P234+P238+P242+P246+P254+P298+P250+P258+P302+P262+P292</f>
        <v>0</v>
      </c>
      <c r="Q198" s="26" t="n">
        <f aca="false">D198-E198-F198-G198-H198-I198-J198-K198-L198-M198-N198-O198-P198</f>
        <v>0</v>
      </c>
    </row>
    <row r="199" customFormat="false" ht="12.75" hidden="false" customHeight="false" outlineLevel="1" collapsed="false">
      <c r="A199" s="30"/>
      <c r="B199" s="62" t="s">
        <v>28</v>
      </c>
      <c r="C199" s="32" t="n">
        <v>226</v>
      </c>
      <c r="D199" s="24" t="n">
        <f aca="false">D203+D207+D211+D215+D219+D223+D227+D231+D235+D239+D243+D247+D255+D299+D251+D259+D303</f>
        <v>0</v>
      </c>
      <c r="E199" s="33" t="n">
        <f aca="false">E203+E207+E211+E215+E219+E223+E227+E231+E235+E239+E243+E247+E255+E299+E251+E259+E303</f>
        <v>0</v>
      </c>
      <c r="F199" s="33" t="n">
        <f aca="false">F203+F207+F211+F215+F219+F223+F227+F231+F235+F239+F243+F247+F255+F299+F251+F259+F303</f>
        <v>0</v>
      </c>
      <c r="G199" s="33" t="n">
        <f aca="false">G203+G207+G211+G215+G219+G223+G227+G231+G235+G239+G243+G247+G255+G299+G251+G259+G303</f>
        <v>0</v>
      </c>
      <c r="H199" s="33" t="n">
        <f aca="false">H203+H207+H211+H215+H219+H223+H227+H231+H235+H239+H243+H247+H255+H299+H251+H259+H303</f>
        <v>0</v>
      </c>
      <c r="I199" s="33" t="n">
        <f aca="false">I203+I207+I211+I215+I219+I223+I227+I231+I235+I239+I243+I247+I255+I299+I251+I259+I303</f>
        <v>0</v>
      </c>
      <c r="J199" s="33" t="n">
        <f aca="false">J203+J207+J211+J215+J219+J223+J227+J231+J235+J239+J243+J247+J255+J299+J251+J259+J303</f>
        <v>0</v>
      </c>
      <c r="K199" s="33" t="n">
        <f aca="false">K203+K207+K211+K215+K219+K223+K227+K231+K235+K239+K243+K247+K255+K299+K251+K259+K303</f>
        <v>0</v>
      </c>
      <c r="L199" s="33" t="n">
        <f aca="false">L203+L207+L211+L215+L219+L223+L227+L231+L235+L239+L243+L247+L255+L299+L251+L259+L303</f>
        <v>0</v>
      </c>
      <c r="M199" s="33" t="n">
        <f aca="false">M203+M207+M211+M215+M219+M223+M227+M231+M235+M239+M243+M247+M255+M299+M251+M259+M303</f>
        <v>0</v>
      </c>
      <c r="N199" s="33" t="n">
        <f aca="false">N203+N207+N211+N215+N219+N223+N227+N231+N235+N239+N243+N247+N255+N299+N251+N259+N303</f>
        <v>0</v>
      </c>
      <c r="O199" s="33" t="n">
        <f aca="false">O203+O207+O211+O215+O219+O223+O227+O231+O235+O239+O243+O247+O255+O299+O251+O259+O303</f>
        <v>0</v>
      </c>
      <c r="P199" s="33" t="n">
        <f aca="false">P203+P207+P211+P215+P219+P223+P227+P231+P235+P239+P243+P247+P255+P299+P251+P259+P303</f>
        <v>0</v>
      </c>
      <c r="Q199" s="26" t="n">
        <f aca="false">D199-E199-F199-G199-H199-I199-J199-K199-L199-M199-N199-O199-P199</f>
        <v>0</v>
      </c>
    </row>
    <row r="200" customFormat="false" ht="12" hidden="false" customHeight="true" outlineLevel="1" collapsed="false">
      <c r="A200" s="30"/>
      <c r="B200" s="31" t="s">
        <v>29</v>
      </c>
      <c r="C200" s="32" t="n">
        <v>226</v>
      </c>
      <c r="D200" s="24" t="n">
        <f aca="false">D204+D208+D212+D216+D220+D224+D228+D232+D236+D240+D244+D248+D256+D300+D252+D260+D263+D304</f>
        <v>0</v>
      </c>
      <c r="E200" s="33" t="n">
        <f aca="false">E204+E208+E212+E216+E220+E224+E228+E232+E236+E240+E244+E248+E256+E300+E252+E260+E263+E304</f>
        <v>0</v>
      </c>
      <c r="F200" s="33" t="n">
        <f aca="false">F204+F208+F212+F216+F220+F224+F228+F232+F236+F240+F244+F248+F256+F300+F252+F260+F263+F304</f>
        <v>0</v>
      </c>
      <c r="G200" s="33" t="n">
        <f aca="false">G204+G208+G212+G216+G220+G224+G228+G232+G236+G240+G244+G248+G256+G300+G252+G260+G263+G304</f>
        <v>0</v>
      </c>
      <c r="H200" s="33" t="n">
        <f aca="false">H204+H208+H212+H216+H220+H224+H228+H232+H236+H240+H244+H248+H256+H300+H252+H260+H263+H304</f>
        <v>0</v>
      </c>
      <c r="I200" s="33" t="n">
        <f aca="false">I204+I208+I212+I216+I220+I224+I228+I232+I236+I240+I244+I248+I256+I300+I252+I260+I263+I304</f>
        <v>0</v>
      </c>
      <c r="J200" s="33" t="n">
        <f aca="false">J204+J208+J212+J216+J220+J224+J228+J232+J236+J240+J244+J248+J256+J300+J252+J260+J263+J304</f>
        <v>0</v>
      </c>
      <c r="K200" s="33" t="n">
        <f aca="false">K204+K208+K212+K216+K220+K224+K228+K232+K236+K240+K244+K248+K256+K300+K252+K260+K263+K304</f>
        <v>0</v>
      </c>
      <c r="L200" s="33" t="n">
        <f aca="false">L204+L208+L212+L216+L220+L224+L228+L232+L236+L240+L244+L248+L256+L300+L252+L260+L263+L304</f>
        <v>0</v>
      </c>
      <c r="M200" s="33" t="n">
        <f aca="false">M204+M208+M212+M216+M220+M224+M228+M232+M236+M240+M244+M248+M256+M300+M252+M260+M263+M304</f>
        <v>0</v>
      </c>
      <c r="N200" s="33" t="n">
        <f aca="false">N204+N208+N212+N216+N220+N224+N228+N232+N236+N240+N244+N248+N256+N300+N252+N260+N263+N304</f>
        <v>0</v>
      </c>
      <c r="O200" s="33" t="n">
        <f aca="false">O204+O208+O212+O216+O220+O224+O228+O232+O236+O240+O244+O248+O256+O300+O252+O260+O263+O304</f>
        <v>0</v>
      </c>
      <c r="P200" s="33" t="n">
        <f aca="false">P204+P208+P212+P216+P220+P224+P228+P232+P236+P240+P244+P248+P256+P300+P252+P260+P263+P304</f>
        <v>0</v>
      </c>
      <c r="Q200" s="26" t="n">
        <f aca="false">D200-E200-F200-G200-H200-I200-J200-K200-L200-M200-N200-O200-P200</f>
        <v>0</v>
      </c>
    </row>
    <row r="201" s="4" customFormat="true" ht="1.9" hidden="true" customHeight="true" outlineLevel="0" collapsed="false">
      <c r="A201" s="13"/>
      <c r="B201" s="40"/>
      <c r="C201" s="74" t="n">
        <v>226</v>
      </c>
      <c r="D201" s="37" t="n">
        <f aca="false">D202+D203+D204</f>
        <v>0</v>
      </c>
      <c r="E201" s="38" t="n">
        <f aca="false">E202+E203+E204</f>
        <v>0</v>
      </c>
      <c r="F201" s="38" t="n">
        <f aca="false">F202+F203+F204</f>
        <v>0</v>
      </c>
      <c r="G201" s="38" t="n">
        <f aca="false">G202+G203+G204</f>
        <v>0</v>
      </c>
      <c r="H201" s="38" t="n">
        <f aca="false">H202+H203+H204</f>
        <v>0</v>
      </c>
      <c r="I201" s="38" t="n">
        <f aca="false">I202+I203+I204</f>
        <v>0</v>
      </c>
      <c r="J201" s="38" t="n">
        <f aca="false">J202+J203+J204</f>
        <v>0</v>
      </c>
      <c r="K201" s="38" t="n">
        <f aca="false">K202+K203+K204</f>
        <v>0</v>
      </c>
      <c r="L201" s="38" t="n">
        <f aca="false">L202+L203+L204</f>
        <v>0</v>
      </c>
      <c r="M201" s="38" t="n">
        <f aca="false">M202+M203+M204</f>
        <v>0</v>
      </c>
      <c r="N201" s="38" t="n">
        <f aca="false">N202+N203+N204</f>
        <v>0</v>
      </c>
      <c r="O201" s="38" t="n">
        <f aca="false">O202+O203+O204</f>
        <v>0</v>
      </c>
      <c r="P201" s="38" t="n">
        <f aca="false">P202+P203+P204</f>
        <v>0</v>
      </c>
      <c r="Q201" s="26" t="n">
        <f aca="false">D201-E201-F201-G201-H201-I201-J201-K201-L201-M201-N201-O201-P201</f>
        <v>0</v>
      </c>
    </row>
    <row r="202" s="4" customFormat="true" ht="12.75" hidden="true" customHeight="false" outlineLevel="1" collapsed="false">
      <c r="A202" s="13"/>
      <c r="B202" s="40" t="s">
        <v>27</v>
      </c>
      <c r="C202" s="74" t="n">
        <v>226</v>
      </c>
      <c r="D202" s="37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26" t="n">
        <f aca="false">D202-E202-F202-G202-H202-I202-J202-K202-L202-M202-N202-O202-P202</f>
        <v>0</v>
      </c>
    </row>
    <row r="203" s="4" customFormat="true" ht="12.75" hidden="true" customHeight="false" outlineLevel="1" collapsed="false">
      <c r="A203" s="13"/>
      <c r="B203" s="39" t="s">
        <v>28</v>
      </c>
      <c r="C203" s="74" t="n">
        <v>226</v>
      </c>
      <c r="D203" s="37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26" t="n">
        <f aca="false">D203-E203-F203-G203-H203-I203-J203-K203-L203-M203-N203-O203-P203</f>
        <v>0</v>
      </c>
    </row>
    <row r="204" s="4" customFormat="true" ht="12.75" hidden="true" customHeight="false" outlineLevel="1" collapsed="false">
      <c r="A204" s="13"/>
      <c r="B204" s="40" t="s">
        <v>29</v>
      </c>
      <c r="C204" s="74" t="n">
        <v>226</v>
      </c>
      <c r="D204" s="37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26" t="n">
        <f aca="false">D204-E204-F204-G204-H204-I204-J204-K204-L204-M204-N204-O204-P204</f>
        <v>0</v>
      </c>
    </row>
    <row r="205" s="4" customFormat="true" ht="12.75" hidden="true" customHeight="false" outlineLevel="0" collapsed="false">
      <c r="A205" s="13" t="s">
        <v>83</v>
      </c>
      <c r="B205" s="40"/>
      <c r="C205" s="74" t="n">
        <v>226</v>
      </c>
      <c r="D205" s="37" t="n">
        <f aca="false">D206+D207+D208</f>
        <v>0</v>
      </c>
      <c r="E205" s="38" t="n">
        <f aca="false">E206+E207+E208</f>
        <v>0</v>
      </c>
      <c r="F205" s="38" t="n">
        <f aca="false">F206+F207+F208</f>
        <v>0</v>
      </c>
      <c r="G205" s="38" t="n">
        <f aca="false">G206+G207+G208</f>
        <v>0</v>
      </c>
      <c r="H205" s="38" t="n">
        <f aca="false">H206+H207+H208</f>
        <v>0</v>
      </c>
      <c r="I205" s="38" t="n">
        <f aca="false">I206+I207+I208</f>
        <v>0</v>
      </c>
      <c r="J205" s="38" t="n">
        <f aca="false">J206+J207+J208</f>
        <v>0</v>
      </c>
      <c r="K205" s="38" t="n">
        <f aca="false">K206+K207+K208</f>
        <v>0</v>
      </c>
      <c r="L205" s="38" t="n">
        <f aca="false">L206+L207+L208</f>
        <v>0</v>
      </c>
      <c r="M205" s="38" t="n">
        <f aca="false">M206+M207+M208</f>
        <v>0</v>
      </c>
      <c r="N205" s="38" t="n">
        <f aca="false">N206+N207+N208</f>
        <v>0</v>
      </c>
      <c r="O205" s="38" t="n">
        <f aca="false">O206+O207+O208</f>
        <v>0</v>
      </c>
      <c r="P205" s="38" t="n">
        <f aca="false">P206+P207+P208</f>
        <v>0</v>
      </c>
      <c r="Q205" s="26" t="n">
        <f aca="false">D205-E205-F205-G205-H205-I205-J205-K205-L205-M205-N205-O205-P205</f>
        <v>0</v>
      </c>
    </row>
    <row r="206" s="4" customFormat="true" ht="12.75" hidden="true" customHeight="false" outlineLevel="1" collapsed="false">
      <c r="A206" s="13"/>
      <c r="B206" s="40" t="s">
        <v>27</v>
      </c>
      <c r="C206" s="74" t="n">
        <v>226</v>
      </c>
      <c r="D206" s="37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26" t="n">
        <f aca="false">D206-E206-F206-G206-H206-I206-J206-K206-L206-M206-N206-O206-P206</f>
        <v>0</v>
      </c>
    </row>
    <row r="207" s="4" customFormat="true" ht="12.75" hidden="true" customHeight="false" outlineLevel="1" collapsed="false">
      <c r="A207" s="13"/>
      <c r="B207" s="39" t="s">
        <v>28</v>
      </c>
      <c r="C207" s="74" t="n">
        <v>226</v>
      </c>
      <c r="D207" s="37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26" t="n">
        <f aca="false">D207-E207-F207-G207-H207-I207-J207-K207-L207-M207-N207-O207-P207</f>
        <v>0</v>
      </c>
    </row>
    <row r="208" s="4" customFormat="true" ht="12.75" hidden="true" customHeight="false" outlineLevel="1" collapsed="false">
      <c r="A208" s="13"/>
      <c r="B208" s="40" t="s">
        <v>29</v>
      </c>
      <c r="C208" s="74" t="n">
        <v>226</v>
      </c>
      <c r="D208" s="37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26" t="n">
        <f aca="false">D208-E208-F208-G208-H208-I208-J208-K208-L208-M208-N208-O208-P208</f>
        <v>0</v>
      </c>
    </row>
    <row r="209" s="4" customFormat="true" ht="25.5" hidden="true" customHeight="false" outlineLevel="0" collapsed="false">
      <c r="A209" s="13" t="s">
        <v>84</v>
      </c>
      <c r="B209" s="40"/>
      <c r="C209" s="74" t="n">
        <v>226</v>
      </c>
      <c r="D209" s="37" t="n">
        <f aca="false">D210+D211+D212</f>
        <v>0</v>
      </c>
      <c r="E209" s="38" t="n">
        <f aca="false">E210+E211+E212</f>
        <v>0</v>
      </c>
      <c r="F209" s="38" t="n">
        <f aca="false">F210+F211+F212</f>
        <v>0</v>
      </c>
      <c r="G209" s="38" t="n">
        <f aca="false">G210+G211+G212</f>
        <v>0</v>
      </c>
      <c r="H209" s="38" t="n">
        <f aca="false">H210+H211+H212</f>
        <v>0</v>
      </c>
      <c r="I209" s="38" t="n">
        <f aca="false">I210+I211+I212</f>
        <v>0</v>
      </c>
      <c r="J209" s="38" t="n">
        <f aca="false">J210+J211+J212</f>
        <v>0</v>
      </c>
      <c r="K209" s="38" t="n">
        <f aca="false">K210+K211+K212</f>
        <v>0</v>
      </c>
      <c r="L209" s="38" t="n">
        <f aca="false">L210+L211+L212</f>
        <v>0</v>
      </c>
      <c r="M209" s="38" t="n">
        <f aca="false">M210+M211+M212</f>
        <v>0</v>
      </c>
      <c r="N209" s="38" t="n">
        <f aca="false">N210+N211+N212</f>
        <v>0</v>
      </c>
      <c r="O209" s="38" t="n">
        <f aca="false">O210+O211+O212</f>
        <v>0</v>
      </c>
      <c r="P209" s="38" t="n">
        <f aca="false">P210+P211+P212</f>
        <v>0</v>
      </c>
      <c r="Q209" s="26" t="n">
        <f aca="false">D209-E209-F209-G209-H209-I209-J209-K209-L209-M209-N209-O209-P209</f>
        <v>0</v>
      </c>
    </row>
    <row r="210" s="4" customFormat="true" ht="0.6" hidden="false" customHeight="true" outlineLevel="0" collapsed="false">
      <c r="A210" s="13"/>
      <c r="B210" s="40" t="s">
        <v>27</v>
      </c>
      <c r="C210" s="74" t="n">
        <v>226</v>
      </c>
      <c r="D210" s="37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26" t="n">
        <f aca="false">D210-E210-F210-G210-H210-I210-J210-K210-L210-M210-N210-O210-P210</f>
        <v>0</v>
      </c>
    </row>
    <row r="211" s="4" customFormat="true" ht="12.75" hidden="true" customHeight="false" outlineLevel="0" collapsed="false">
      <c r="A211" s="13"/>
      <c r="B211" s="39" t="s">
        <v>28</v>
      </c>
      <c r="C211" s="74" t="n">
        <v>226</v>
      </c>
      <c r="D211" s="37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26" t="n">
        <f aca="false">D211-E211-F211-G211-H211-I211-J211-K211-L211-M211-N211-O211-P211</f>
        <v>0</v>
      </c>
    </row>
    <row r="212" s="4" customFormat="true" ht="12.75" hidden="true" customHeight="false" outlineLevel="0" collapsed="false">
      <c r="A212" s="13"/>
      <c r="B212" s="40" t="s">
        <v>29</v>
      </c>
      <c r="C212" s="74" t="n">
        <v>226</v>
      </c>
      <c r="D212" s="37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26" t="n">
        <f aca="false">D212-E212-F212-G212-H212-I212-J212-K212-L212-M212-N212-O212-P212</f>
        <v>0</v>
      </c>
    </row>
    <row r="213" s="4" customFormat="true" ht="12.75" hidden="false" customHeight="false" outlineLevel="1" collapsed="false">
      <c r="A213" s="13" t="s">
        <v>85</v>
      </c>
      <c r="B213" s="40"/>
      <c r="C213" s="74" t="n">
        <v>226</v>
      </c>
      <c r="D213" s="37" t="n">
        <f aca="false">D214+D215+D216</f>
        <v>50000</v>
      </c>
      <c r="E213" s="38" t="n">
        <f aca="false">E214+E215+E216</f>
        <v>0</v>
      </c>
      <c r="F213" s="38" t="n">
        <f aca="false">F214+F215+F216</f>
        <v>0</v>
      </c>
      <c r="G213" s="38" t="n">
        <f aca="false">G214+G215+G216</f>
        <v>0</v>
      </c>
      <c r="H213" s="38" t="n">
        <f aca="false">H214+H215+H216</f>
        <v>0</v>
      </c>
      <c r="I213" s="38" t="n">
        <f aca="false">I214+I215+I216</f>
        <v>25000</v>
      </c>
      <c r="J213" s="38" t="n">
        <f aca="false">J214+J215+J216</f>
        <v>0</v>
      </c>
      <c r="K213" s="38" t="n">
        <f aca="false">K214+K215+K216</f>
        <v>0</v>
      </c>
      <c r="L213" s="38" t="n">
        <f aca="false">L214+L215+L216</f>
        <v>0</v>
      </c>
      <c r="M213" s="38" t="n">
        <f aca="false">M214+M215+M216</f>
        <v>0</v>
      </c>
      <c r="N213" s="38" t="n">
        <f aca="false">N214+N215+N216</f>
        <v>0</v>
      </c>
      <c r="O213" s="38" t="n">
        <f aca="false">O214+O215+O216</f>
        <v>25000</v>
      </c>
      <c r="P213" s="38" t="n">
        <f aca="false">P214+P215+P216</f>
        <v>0</v>
      </c>
      <c r="Q213" s="26" t="n">
        <f aca="false">D213-E213-F213-G213-H213-I213-J213-K213-L213-M213-N213-O213-P213</f>
        <v>0</v>
      </c>
    </row>
    <row r="214" s="4" customFormat="true" ht="12.75" hidden="false" customHeight="false" outlineLevel="1" collapsed="false">
      <c r="A214" s="13"/>
      <c r="B214" s="40" t="s">
        <v>27</v>
      </c>
      <c r="C214" s="74" t="n">
        <v>226</v>
      </c>
      <c r="D214" s="37" t="n">
        <v>50000</v>
      </c>
      <c r="E214" s="38"/>
      <c r="F214" s="38"/>
      <c r="G214" s="38"/>
      <c r="H214" s="38"/>
      <c r="I214" s="38" t="n">
        <v>25000</v>
      </c>
      <c r="J214" s="38"/>
      <c r="K214" s="38"/>
      <c r="L214" s="38"/>
      <c r="M214" s="38"/>
      <c r="N214" s="38"/>
      <c r="O214" s="38" t="n">
        <v>25000</v>
      </c>
      <c r="P214" s="38"/>
      <c r="Q214" s="26" t="n">
        <f aca="false">D214-E214-F214-G214-H214-I214-J214-K214-L214-M214-N214-O214-P214</f>
        <v>0</v>
      </c>
    </row>
    <row r="215" s="4" customFormat="true" ht="12.75" hidden="false" customHeight="false" outlineLevel="1" collapsed="false">
      <c r="A215" s="13"/>
      <c r="B215" s="39" t="s">
        <v>28</v>
      </c>
      <c r="C215" s="74" t="n">
        <v>226</v>
      </c>
      <c r="D215" s="37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26" t="n">
        <f aca="false">D215-E215-F215-G215-H215-I215-J215-K215-L215-M215-N215-O215-P215</f>
        <v>0</v>
      </c>
    </row>
    <row r="216" s="4" customFormat="true" ht="12.6" hidden="false" customHeight="true" outlineLevel="1" collapsed="false">
      <c r="A216" s="13"/>
      <c r="B216" s="40" t="s">
        <v>29</v>
      </c>
      <c r="C216" s="74" t="n">
        <v>226</v>
      </c>
      <c r="D216" s="37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26" t="n">
        <f aca="false">D216-E216-F216-G216-H216-I216-J216-K216-L216-M216-N216-O216-P216</f>
        <v>0</v>
      </c>
    </row>
    <row r="217" s="4" customFormat="true" ht="25.5" hidden="true" customHeight="false" outlineLevel="0" collapsed="false">
      <c r="A217" s="13" t="s">
        <v>86</v>
      </c>
      <c r="B217" s="40"/>
      <c r="C217" s="74" t="n">
        <v>226</v>
      </c>
      <c r="D217" s="37" t="n">
        <f aca="false">D218+D219+D220</f>
        <v>0</v>
      </c>
      <c r="E217" s="38" t="n">
        <f aca="false">E218+E219+E220</f>
        <v>0</v>
      </c>
      <c r="F217" s="38" t="n">
        <f aca="false">F218+F219+F220</f>
        <v>0</v>
      </c>
      <c r="G217" s="38" t="n">
        <f aca="false">G218+G219+G220</f>
        <v>0</v>
      </c>
      <c r="H217" s="38" t="n">
        <f aca="false">H218+H219+H220</f>
        <v>0</v>
      </c>
      <c r="I217" s="38" t="n">
        <f aca="false">I218+I219+I220</f>
        <v>0</v>
      </c>
      <c r="J217" s="38" t="n">
        <f aca="false">J218+J219+J220</f>
        <v>0</v>
      </c>
      <c r="K217" s="38" t="n">
        <f aca="false">K218+K219+K220</f>
        <v>0</v>
      </c>
      <c r="L217" s="38" t="n">
        <f aca="false">L218+L219+L220</f>
        <v>0</v>
      </c>
      <c r="M217" s="38" t="n">
        <f aca="false">M218+M219+M220</f>
        <v>0</v>
      </c>
      <c r="N217" s="38" t="n">
        <f aca="false">N218+N219+N220</f>
        <v>0</v>
      </c>
      <c r="O217" s="38" t="n">
        <f aca="false">O218+O219+O220</f>
        <v>0</v>
      </c>
      <c r="P217" s="38" t="n">
        <f aca="false">P218+P219+P220</f>
        <v>0</v>
      </c>
      <c r="Q217" s="26" t="n">
        <f aca="false">D217-E217-F217-G217-H217-I217-J217-K217-L217-M217-N217-O217-P217</f>
        <v>0</v>
      </c>
    </row>
    <row r="218" s="4" customFormat="true" ht="12.75" hidden="true" customHeight="false" outlineLevel="1" collapsed="false">
      <c r="A218" s="13"/>
      <c r="B218" s="40" t="s">
        <v>27</v>
      </c>
      <c r="C218" s="74" t="n">
        <v>226</v>
      </c>
      <c r="D218" s="37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26" t="n">
        <f aca="false">D218-E218-F218-G218-H218-I218-J218-K218-L218-M218-N218-O218-P218</f>
        <v>0</v>
      </c>
    </row>
    <row r="219" s="4" customFormat="true" ht="12.75" hidden="true" customHeight="false" outlineLevel="1" collapsed="false">
      <c r="A219" s="13"/>
      <c r="B219" s="39" t="s">
        <v>28</v>
      </c>
      <c r="C219" s="74" t="n">
        <v>226</v>
      </c>
      <c r="D219" s="37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26" t="n">
        <f aca="false">D219-E219-F219-G219-H219-I219-J219-K219-L219-M219-N219-O219-P219</f>
        <v>0</v>
      </c>
    </row>
    <row r="220" s="4" customFormat="true" ht="18" hidden="true" customHeight="true" outlineLevel="1" collapsed="false">
      <c r="A220" s="13"/>
      <c r="B220" s="40" t="s">
        <v>29</v>
      </c>
      <c r="C220" s="74" t="n">
        <v>226</v>
      </c>
      <c r="D220" s="37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26" t="n">
        <f aca="false">D220-E220-F220-G220-H220-I220-J220-K220-L220-M220-N220-O220-P220</f>
        <v>0</v>
      </c>
    </row>
    <row r="221" s="4" customFormat="true" ht="0.6" hidden="false" customHeight="true" outlineLevel="0" collapsed="false">
      <c r="A221" s="13" t="s">
        <v>87</v>
      </c>
      <c r="B221" s="40"/>
      <c r="C221" s="74" t="n">
        <v>226</v>
      </c>
      <c r="D221" s="37" t="n">
        <f aca="false">D222+D223+D224</f>
        <v>0</v>
      </c>
      <c r="E221" s="38" t="n">
        <f aca="false">E222+E223+E224</f>
        <v>0</v>
      </c>
      <c r="F221" s="38" t="n">
        <f aca="false">F222+F223+F224</f>
        <v>0</v>
      </c>
      <c r="G221" s="38" t="n">
        <f aca="false">G222+G223+G224</f>
        <v>0</v>
      </c>
      <c r="H221" s="38" t="n">
        <f aca="false">H222+H223+H224</f>
        <v>0</v>
      </c>
      <c r="I221" s="38" t="n">
        <f aca="false">I222+I223+I224</f>
        <v>0</v>
      </c>
      <c r="J221" s="38" t="n">
        <f aca="false">J222+J223+J224</f>
        <v>0</v>
      </c>
      <c r="K221" s="38" t="n">
        <f aca="false">K222+K223+K224</f>
        <v>0</v>
      </c>
      <c r="L221" s="38" t="n">
        <f aca="false">L222+L223+L224</f>
        <v>0</v>
      </c>
      <c r="M221" s="38" t="n">
        <f aca="false">M222+M223+M224</f>
        <v>0</v>
      </c>
      <c r="N221" s="38" t="n">
        <f aca="false">N222+N223+N224</f>
        <v>0</v>
      </c>
      <c r="O221" s="38" t="n">
        <f aca="false">O222+O223+O224</f>
        <v>0</v>
      </c>
      <c r="P221" s="38" t="n">
        <f aca="false">P222+P223+P224</f>
        <v>0</v>
      </c>
      <c r="Q221" s="26" t="n">
        <f aca="false">D221-E221-F221-G221-H221-I221-J221-K221-L221-M221-N221-O221-P221</f>
        <v>0</v>
      </c>
    </row>
    <row r="222" s="4" customFormat="true" ht="12.75" hidden="true" customHeight="false" outlineLevel="1" collapsed="false">
      <c r="A222" s="13"/>
      <c r="B222" s="40" t="s">
        <v>27</v>
      </c>
      <c r="C222" s="74" t="n">
        <v>226</v>
      </c>
      <c r="D222" s="37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26" t="n">
        <f aca="false">D222-E222-F222-G222-H222-I222-J222-K222-L222-M222-N222-O222-P222</f>
        <v>0</v>
      </c>
    </row>
    <row r="223" s="4" customFormat="true" ht="12.75" hidden="true" customHeight="false" outlineLevel="1" collapsed="false">
      <c r="A223" s="13"/>
      <c r="B223" s="40" t="s">
        <v>88</v>
      </c>
      <c r="C223" s="74" t="n">
        <v>226</v>
      </c>
      <c r="D223" s="37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26" t="n">
        <f aca="false">D223-E223-F223-G223-H223-I223-J223-K223-L223-M223-N223-O223-P223</f>
        <v>0</v>
      </c>
    </row>
    <row r="224" s="4" customFormat="true" ht="12.75" hidden="true" customHeight="false" outlineLevel="1" collapsed="false">
      <c r="A224" s="13"/>
      <c r="B224" s="40" t="s">
        <v>29</v>
      </c>
      <c r="C224" s="74" t="n">
        <v>226</v>
      </c>
      <c r="D224" s="37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26" t="n">
        <f aca="false">D224-E224-F224-G224-H224-I224-J224-K224-L224-M224-N224-O224-P224</f>
        <v>0</v>
      </c>
    </row>
    <row r="225" s="4" customFormat="true" ht="22.5" hidden="false" customHeight="true" outlineLevel="0" collapsed="false">
      <c r="A225" s="75" t="s">
        <v>89</v>
      </c>
      <c r="B225" s="40"/>
      <c r="C225" s="74" t="n">
        <v>226</v>
      </c>
      <c r="D225" s="37" t="n">
        <f aca="false">D226+D227+D228</f>
        <v>153094</v>
      </c>
      <c r="E225" s="38" t="n">
        <f aca="false">E226+E227+E228</f>
        <v>15000</v>
      </c>
      <c r="F225" s="38" t="n">
        <f aca="false">F226+F227+F228</f>
        <v>0</v>
      </c>
      <c r="G225" s="38" t="n">
        <f aca="false">G226+G227+G228</f>
        <v>0</v>
      </c>
      <c r="H225" s="38" t="n">
        <f aca="false">H226+H227+H228</f>
        <v>0</v>
      </c>
      <c r="I225" s="38" t="n">
        <f aca="false">I226+I227+I228</f>
        <v>138094</v>
      </c>
      <c r="J225" s="38" t="n">
        <f aca="false">J226+J227+J228</f>
        <v>0</v>
      </c>
      <c r="K225" s="38" t="n">
        <f aca="false">K226+K227+K228</f>
        <v>0</v>
      </c>
      <c r="L225" s="38" t="n">
        <f aca="false">L226+L227+L228</f>
        <v>0</v>
      </c>
      <c r="M225" s="38" t="n">
        <f aca="false">M226+M227+M228</f>
        <v>0</v>
      </c>
      <c r="N225" s="38" t="n">
        <f aca="false">N226+N227+N228</f>
        <v>0</v>
      </c>
      <c r="O225" s="38" t="n">
        <f aca="false">O226+O227+O228</f>
        <v>0</v>
      </c>
      <c r="P225" s="38" t="n">
        <f aca="false">P226+P227+P228</f>
        <v>0</v>
      </c>
      <c r="Q225" s="26" t="n">
        <f aca="false">D225-E225-F225-G225-H225-I225-J225-K225-L225-M225-N225-O225-P225</f>
        <v>0</v>
      </c>
    </row>
    <row r="226" s="4" customFormat="true" ht="12.75" hidden="false" customHeight="false" outlineLevel="1" collapsed="false">
      <c r="A226" s="13"/>
      <c r="B226" s="40" t="s">
        <v>27</v>
      </c>
      <c r="C226" s="74" t="n">
        <v>226</v>
      </c>
      <c r="D226" s="37" t="n">
        <v>153094</v>
      </c>
      <c r="E226" s="38" t="n">
        <v>15000</v>
      </c>
      <c r="F226" s="38"/>
      <c r="G226" s="38"/>
      <c r="H226" s="38"/>
      <c r="I226" s="38" t="n">
        <v>138094</v>
      </c>
      <c r="J226" s="38"/>
      <c r="K226" s="38"/>
      <c r="L226" s="38"/>
      <c r="M226" s="38"/>
      <c r="N226" s="38"/>
      <c r="O226" s="38"/>
      <c r="P226" s="38"/>
      <c r="Q226" s="26" t="n">
        <f aca="false">D226-E226-F226-G226-H226-I226-J226-K226-L226-M226-N226-O226-P226</f>
        <v>0</v>
      </c>
    </row>
    <row r="227" s="4" customFormat="true" ht="12.75" hidden="false" customHeight="false" outlineLevel="1" collapsed="false">
      <c r="A227" s="13"/>
      <c r="B227" s="39" t="s">
        <v>28</v>
      </c>
      <c r="C227" s="74" t="n">
        <v>226</v>
      </c>
      <c r="D227" s="37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26" t="n">
        <f aca="false">D227-E227-F227-G227-H227-I227-J227-K227-L227-M227-N227-O227-P227</f>
        <v>0</v>
      </c>
    </row>
    <row r="228" s="4" customFormat="true" ht="12.6" hidden="false" customHeight="true" outlineLevel="1" collapsed="false">
      <c r="A228" s="13"/>
      <c r="B228" s="40" t="s">
        <v>29</v>
      </c>
      <c r="C228" s="74" t="n">
        <v>226</v>
      </c>
      <c r="D228" s="37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26" t="n">
        <f aca="false">D228-E228-F228-G228-H228-I228-J228-K228-L228-M228-N228-O228-P228</f>
        <v>0</v>
      </c>
    </row>
    <row r="229" s="4" customFormat="true" ht="25.5" hidden="true" customHeight="false" outlineLevel="0" collapsed="false">
      <c r="A229" s="13" t="s">
        <v>90</v>
      </c>
      <c r="B229" s="40"/>
      <c r="C229" s="74" t="n">
        <v>226</v>
      </c>
      <c r="D229" s="37" t="n">
        <f aca="false">D230+D231+D232</f>
        <v>0</v>
      </c>
      <c r="E229" s="38" t="n">
        <f aca="false">E230+E231+E232</f>
        <v>0</v>
      </c>
      <c r="F229" s="38" t="n">
        <f aca="false">F230+F231+F232</f>
        <v>0</v>
      </c>
      <c r="G229" s="38" t="n">
        <f aca="false">G230+G231+G232</f>
        <v>0</v>
      </c>
      <c r="H229" s="38" t="n">
        <f aca="false">H230+H231+H232</f>
        <v>0</v>
      </c>
      <c r="I229" s="38" t="n">
        <f aca="false">I230+I231+I232</f>
        <v>0</v>
      </c>
      <c r="J229" s="38" t="n">
        <f aca="false">J230+J231+J232</f>
        <v>0</v>
      </c>
      <c r="K229" s="38" t="n">
        <f aca="false">K230+K231+K232</f>
        <v>0</v>
      </c>
      <c r="L229" s="38" t="n">
        <f aca="false">L230+L231+L232</f>
        <v>0</v>
      </c>
      <c r="M229" s="38" t="n">
        <f aca="false">M230+M231+M232</f>
        <v>0</v>
      </c>
      <c r="N229" s="38" t="n">
        <f aca="false">N230+N231+N232</f>
        <v>0</v>
      </c>
      <c r="O229" s="38" t="n">
        <f aca="false">O230+O231+O232</f>
        <v>0</v>
      </c>
      <c r="P229" s="38" t="n">
        <f aca="false">P230+P231+P232</f>
        <v>0</v>
      </c>
      <c r="Q229" s="26" t="n">
        <f aca="false">D229-E229-F229-G229-H229-I229-J229-K229-L229-M229-N229-O229-P229</f>
        <v>0</v>
      </c>
    </row>
    <row r="230" s="4" customFormat="true" ht="12.75" hidden="true" customHeight="false" outlineLevel="1" collapsed="false">
      <c r="A230" s="13"/>
      <c r="B230" s="40" t="s">
        <v>27</v>
      </c>
      <c r="C230" s="74" t="n">
        <v>226</v>
      </c>
      <c r="D230" s="37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26" t="n">
        <f aca="false">D230-E230-F230-G230-H230-I230-J230-K230-L230-M230-N230-O230-P230</f>
        <v>0</v>
      </c>
    </row>
    <row r="231" s="4" customFormat="true" ht="12.75" hidden="true" customHeight="false" outlineLevel="1" collapsed="false">
      <c r="A231" s="13"/>
      <c r="B231" s="39" t="s">
        <v>28</v>
      </c>
      <c r="C231" s="74" t="n">
        <v>226</v>
      </c>
      <c r="D231" s="37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26" t="n">
        <f aca="false">D231-E231-F231-G231-H231-I231-J231-K231-L231-M231-N231-O231-P231</f>
        <v>0</v>
      </c>
    </row>
    <row r="232" s="4" customFormat="true" ht="12.75" hidden="true" customHeight="false" outlineLevel="1" collapsed="false">
      <c r="A232" s="13"/>
      <c r="B232" s="40" t="s">
        <v>29</v>
      </c>
      <c r="C232" s="74" t="n">
        <v>226</v>
      </c>
      <c r="D232" s="37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26" t="n">
        <f aca="false">D232-E232-F232-G232-H232-I232-J232-K232-L232-M232-N232-O232-P232</f>
        <v>0</v>
      </c>
    </row>
    <row r="233" s="4" customFormat="true" ht="12.75" hidden="true" customHeight="false" outlineLevel="0" collapsed="false">
      <c r="A233" s="13" t="s">
        <v>91</v>
      </c>
      <c r="B233" s="40"/>
      <c r="C233" s="74" t="n">
        <v>226</v>
      </c>
      <c r="D233" s="37" t="n">
        <f aca="false">D234+D235+D236</f>
        <v>0</v>
      </c>
      <c r="E233" s="38" t="n">
        <f aca="false">E234+E235+E236</f>
        <v>0</v>
      </c>
      <c r="F233" s="38" t="n">
        <f aca="false">F234+F235+F236</f>
        <v>0</v>
      </c>
      <c r="G233" s="38" t="n">
        <f aca="false">G234+G235+G236</f>
        <v>0</v>
      </c>
      <c r="H233" s="38" t="n">
        <f aca="false">H234+H235+H236</f>
        <v>0</v>
      </c>
      <c r="I233" s="38" t="n">
        <f aca="false">I234+I235+I236</f>
        <v>0</v>
      </c>
      <c r="J233" s="38" t="n">
        <f aca="false">J234+J235+J236</f>
        <v>0</v>
      </c>
      <c r="K233" s="38" t="n">
        <f aca="false">K234+K235+K236</f>
        <v>0</v>
      </c>
      <c r="L233" s="38" t="n">
        <f aca="false">L234+L235+L236</f>
        <v>0</v>
      </c>
      <c r="M233" s="38" t="n">
        <f aca="false">M234+M235+M236</f>
        <v>0</v>
      </c>
      <c r="N233" s="38" t="n">
        <f aca="false">N234+N235+N236</f>
        <v>0</v>
      </c>
      <c r="O233" s="38" t="n">
        <f aca="false">O234+O235+O236</f>
        <v>0</v>
      </c>
      <c r="P233" s="38" t="n">
        <f aca="false">P234+P235+P236</f>
        <v>0</v>
      </c>
      <c r="Q233" s="26" t="n">
        <f aca="false">D233-E233-F233-G233-H233-I233-J233-K233-L233-M233-N233-O233-P233</f>
        <v>0</v>
      </c>
    </row>
    <row r="234" s="4" customFormat="true" ht="12.75" hidden="true" customHeight="false" outlineLevel="1" collapsed="false">
      <c r="A234" s="13"/>
      <c r="B234" s="40" t="s">
        <v>27</v>
      </c>
      <c r="C234" s="74" t="n">
        <v>226</v>
      </c>
      <c r="D234" s="37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26" t="n">
        <f aca="false">D234-E234-F234-G234-H234-I234-J234-K234-L234-M234-N234-O234-P234</f>
        <v>0</v>
      </c>
    </row>
    <row r="235" s="4" customFormat="true" ht="12.75" hidden="true" customHeight="false" outlineLevel="1" collapsed="false">
      <c r="A235" s="13"/>
      <c r="B235" s="39" t="s">
        <v>28</v>
      </c>
      <c r="C235" s="74" t="n">
        <v>226</v>
      </c>
      <c r="D235" s="37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26" t="n">
        <f aca="false">D235-E235-F235-G235-H235-I235-J235-K235-L235-M235-N235-O235-P235</f>
        <v>0</v>
      </c>
    </row>
    <row r="236" s="4" customFormat="true" ht="12.75" hidden="true" customHeight="false" outlineLevel="1" collapsed="false">
      <c r="A236" s="13"/>
      <c r="B236" s="40" t="s">
        <v>29</v>
      </c>
      <c r="C236" s="74" t="n">
        <v>226</v>
      </c>
      <c r="D236" s="37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26" t="n">
        <f aca="false">D236-E236-F236-G236-H236-I236-J236-K236-L236-M236-N236-O236-P236</f>
        <v>0</v>
      </c>
    </row>
    <row r="237" s="4" customFormat="true" ht="12.75" hidden="true" customHeight="false" outlineLevel="0" collapsed="false">
      <c r="A237" s="13" t="s">
        <v>92</v>
      </c>
      <c r="B237" s="40"/>
      <c r="C237" s="74" t="n">
        <v>226</v>
      </c>
      <c r="D237" s="37" t="n">
        <f aca="false">D238+D239+D240</f>
        <v>0</v>
      </c>
      <c r="E237" s="38" t="n">
        <f aca="false">E238+E239+E240</f>
        <v>0</v>
      </c>
      <c r="F237" s="38" t="n">
        <f aca="false">F238+F239+F240</f>
        <v>0</v>
      </c>
      <c r="G237" s="38" t="n">
        <f aca="false">G238+G239+G240</f>
        <v>0</v>
      </c>
      <c r="H237" s="38" t="n">
        <f aca="false">H238+H239+H240</f>
        <v>0</v>
      </c>
      <c r="I237" s="38" t="n">
        <f aca="false">I238+I239+I240</f>
        <v>0</v>
      </c>
      <c r="J237" s="38" t="n">
        <f aca="false">J238+J239+J240</f>
        <v>0</v>
      </c>
      <c r="K237" s="38" t="n">
        <f aca="false">K238+K239+K240</f>
        <v>0</v>
      </c>
      <c r="L237" s="38" t="n">
        <f aca="false">L238+L239+L240</f>
        <v>0</v>
      </c>
      <c r="M237" s="38" t="n">
        <f aca="false">M238+M239+M240</f>
        <v>0</v>
      </c>
      <c r="N237" s="38" t="n">
        <f aca="false">N238+N239+N240</f>
        <v>0</v>
      </c>
      <c r="O237" s="38" t="n">
        <f aca="false">O238+O239+O240</f>
        <v>0</v>
      </c>
      <c r="P237" s="38" t="n">
        <f aca="false">P238+P239+P240</f>
        <v>0</v>
      </c>
      <c r="Q237" s="26" t="n">
        <f aca="false">D237-E237-F237-G237-H237-I237-J237-K237-L237-M237-N237-O237-P237</f>
        <v>0</v>
      </c>
    </row>
    <row r="238" s="4" customFormat="true" ht="12.75" hidden="true" customHeight="false" outlineLevel="1" collapsed="false">
      <c r="A238" s="13"/>
      <c r="B238" s="40" t="s">
        <v>27</v>
      </c>
      <c r="C238" s="74" t="n">
        <v>226</v>
      </c>
      <c r="D238" s="37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26" t="n">
        <f aca="false">D238-E238-F238-G238-H238-I238-J238-K238-L238-M238-N238-O238-P238</f>
        <v>0</v>
      </c>
    </row>
    <row r="239" s="4" customFormat="true" ht="12.75" hidden="true" customHeight="false" outlineLevel="1" collapsed="false">
      <c r="A239" s="13"/>
      <c r="B239" s="39" t="s">
        <v>28</v>
      </c>
      <c r="C239" s="74" t="n">
        <v>226</v>
      </c>
      <c r="D239" s="37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26" t="n">
        <f aca="false">D239-E239-F239-G239-H239-I239-J239-K239-L239-M239-N239-O239-P239</f>
        <v>0</v>
      </c>
    </row>
    <row r="240" s="4" customFormat="true" ht="12.75" hidden="true" customHeight="false" outlineLevel="1" collapsed="false">
      <c r="A240" s="13"/>
      <c r="B240" s="40" t="s">
        <v>29</v>
      </c>
      <c r="C240" s="74" t="n">
        <v>226</v>
      </c>
      <c r="D240" s="37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26" t="n">
        <f aca="false">D240-E240-F240-G240-H240-I240-J240-K240-L240-M240-N240-O240-P240</f>
        <v>0</v>
      </c>
    </row>
    <row r="241" s="4" customFormat="true" ht="25.5" hidden="false" customHeight="false" outlineLevel="0" collapsed="false">
      <c r="A241" s="13" t="s">
        <v>93</v>
      </c>
      <c r="B241" s="40"/>
      <c r="C241" s="74" t="n">
        <v>226</v>
      </c>
      <c r="D241" s="37" t="n">
        <f aca="false">D242+D243+D244</f>
        <v>30000</v>
      </c>
      <c r="E241" s="38" t="n">
        <f aca="false">E242+E243+E244</f>
        <v>8850</v>
      </c>
      <c r="F241" s="38" t="n">
        <f aca="false">F242+F243+F244</f>
        <v>0</v>
      </c>
      <c r="G241" s="38" t="n">
        <f aca="false">G242+G243+G244</f>
        <v>0</v>
      </c>
      <c r="H241" s="38" t="n">
        <f aca="false">H242+H243+H244</f>
        <v>0</v>
      </c>
      <c r="I241" s="38" t="n">
        <f aca="false">I242+I243+I244</f>
        <v>0</v>
      </c>
      <c r="J241" s="38" t="n">
        <f aca="false">J242+J243+J244</f>
        <v>0</v>
      </c>
      <c r="K241" s="38" t="n">
        <f aca="false">K242+K243+K244</f>
        <v>0</v>
      </c>
      <c r="L241" s="38" t="n">
        <f aca="false">L242+L243+L244</f>
        <v>0</v>
      </c>
      <c r="M241" s="38" t="n">
        <f aca="false">M242+M243+M244</f>
        <v>0</v>
      </c>
      <c r="N241" s="38" t="n">
        <f aca="false">N242+N243+N244</f>
        <v>0</v>
      </c>
      <c r="O241" s="38" t="n">
        <f aca="false">O242+O243+O244</f>
        <v>21150</v>
      </c>
      <c r="P241" s="38" t="n">
        <f aca="false">P242+P243+P244</f>
        <v>0</v>
      </c>
      <c r="Q241" s="26" t="n">
        <f aca="false">D241-E241-F241-G241-H241-I241-J241-K241-L241-M241-N241-O241-P241</f>
        <v>0</v>
      </c>
    </row>
    <row r="242" s="4" customFormat="true" ht="12.75" hidden="false" customHeight="false" outlineLevel="1" collapsed="false">
      <c r="A242" s="13" t="s">
        <v>94</v>
      </c>
      <c r="B242" s="40" t="s">
        <v>27</v>
      </c>
      <c r="C242" s="74" t="n">
        <v>226</v>
      </c>
      <c r="D242" s="37" t="n">
        <v>30000</v>
      </c>
      <c r="E242" s="38" t="n">
        <v>8850</v>
      </c>
      <c r="F242" s="38"/>
      <c r="G242" s="38"/>
      <c r="H242" s="38"/>
      <c r="I242" s="38"/>
      <c r="J242" s="38"/>
      <c r="K242" s="38"/>
      <c r="L242" s="38"/>
      <c r="M242" s="38"/>
      <c r="N242" s="38"/>
      <c r="O242" s="38" t="n">
        <v>21150</v>
      </c>
      <c r="P242" s="38"/>
      <c r="Q242" s="26" t="n">
        <f aca="false">D242-E242-F242-G242-H242-I242-J242-K242-L242-M242-N242-O242-P242</f>
        <v>0</v>
      </c>
    </row>
    <row r="243" s="4" customFormat="true" ht="12.75" hidden="false" customHeight="false" outlineLevel="1" collapsed="false">
      <c r="A243" s="13"/>
      <c r="B243" s="39" t="s">
        <v>28</v>
      </c>
      <c r="C243" s="74" t="n">
        <v>226</v>
      </c>
      <c r="D243" s="37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26" t="n">
        <f aca="false">D243-E243-F243-G243-H243-I243-J243-K243-L243-M243-N243-O243-P243</f>
        <v>0</v>
      </c>
    </row>
    <row r="244" s="4" customFormat="true" ht="12.75" hidden="false" customHeight="false" outlineLevel="1" collapsed="false">
      <c r="A244" s="13"/>
      <c r="B244" s="40" t="s">
        <v>29</v>
      </c>
      <c r="C244" s="74" t="n">
        <v>226</v>
      </c>
      <c r="D244" s="37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26" t="n">
        <f aca="false">D244-E244-F244-G244-H244-I244-J244-K244-L244-M244-N244-O244-P244</f>
        <v>0</v>
      </c>
    </row>
    <row r="245" s="4" customFormat="true" ht="0.6" hidden="false" customHeight="true" outlineLevel="1" collapsed="false">
      <c r="A245" s="13" t="s">
        <v>95</v>
      </c>
      <c r="B245" s="40"/>
      <c r="C245" s="74" t="n">
        <v>226</v>
      </c>
      <c r="D245" s="37" t="n">
        <f aca="false">D246+D247+D248</f>
        <v>0</v>
      </c>
      <c r="E245" s="38" t="n">
        <f aca="false">E246+E247+E248</f>
        <v>0</v>
      </c>
      <c r="F245" s="38" t="n">
        <f aca="false">F246+F247+F248</f>
        <v>0</v>
      </c>
      <c r="G245" s="38" t="n">
        <f aca="false">G246+G247+G248</f>
        <v>0</v>
      </c>
      <c r="H245" s="38" t="n">
        <f aca="false">H246+H247+H248</f>
        <v>0</v>
      </c>
      <c r="I245" s="38" t="n">
        <f aca="false">I246+I247+I248</f>
        <v>0</v>
      </c>
      <c r="J245" s="38" t="n">
        <f aca="false">J246+J247+J248</f>
        <v>0</v>
      </c>
      <c r="K245" s="38" t="n">
        <f aca="false">K246+K247+K248</f>
        <v>0</v>
      </c>
      <c r="L245" s="38" t="n">
        <f aca="false">L246+L247+L248</f>
        <v>0</v>
      </c>
      <c r="M245" s="38" t="n">
        <f aca="false">M246+M247+M248</f>
        <v>0</v>
      </c>
      <c r="N245" s="38" t="n">
        <f aca="false">N246+N247+N248</f>
        <v>0</v>
      </c>
      <c r="O245" s="38" t="n">
        <f aca="false">O246+O247+O248</f>
        <v>0</v>
      </c>
      <c r="P245" s="38" t="n">
        <f aca="false">P246+P247+P248</f>
        <v>0</v>
      </c>
      <c r="Q245" s="26" t="n">
        <f aca="false">D245-E245-F245-G245-H245-I245-J245-K245-L245-M245-N245-O245-P245</f>
        <v>0</v>
      </c>
    </row>
    <row r="246" s="4" customFormat="true" ht="12.75" hidden="true" customHeight="false" outlineLevel="1" collapsed="false">
      <c r="A246" s="13"/>
      <c r="B246" s="40" t="s">
        <v>27</v>
      </c>
      <c r="C246" s="74" t="n">
        <v>226</v>
      </c>
      <c r="D246" s="37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26" t="n">
        <f aca="false">D246-E246-F246-G246-H246-I246-J246-K246-L246-M246-N246-O246-P246</f>
        <v>0</v>
      </c>
    </row>
    <row r="247" s="4" customFormat="true" ht="12.75" hidden="true" customHeight="false" outlineLevel="1" collapsed="false">
      <c r="A247" s="13"/>
      <c r="B247" s="40" t="s">
        <v>88</v>
      </c>
      <c r="C247" s="74" t="n">
        <v>226</v>
      </c>
      <c r="D247" s="37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26" t="n">
        <f aca="false">D247-E247-F247-G247-H247-I247-J247-K247-L247-M247-N247-O247-P247</f>
        <v>0</v>
      </c>
    </row>
    <row r="248" s="4" customFormat="true" ht="12.75" hidden="true" customHeight="false" outlineLevel="1" collapsed="false">
      <c r="A248" s="13"/>
      <c r="B248" s="40" t="s">
        <v>29</v>
      </c>
      <c r="C248" s="74" t="n">
        <v>226</v>
      </c>
      <c r="D248" s="37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26" t="n">
        <f aca="false">D248-E248-F248-G248-H248-I248-J248-K248-L248-M248-N248-O248-P248</f>
        <v>0</v>
      </c>
    </row>
    <row r="249" s="4" customFormat="true" ht="38.25" hidden="false" customHeight="false" outlineLevel="1" collapsed="false">
      <c r="A249" s="13" t="s">
        <v>96</v>
      </c>
      <c r="B249" s="40"/>
      <c r="C249" s="74" t="n">
        <v>226</v>
      </c>
      <c r="D249" s="37" t="n">
        <f aca="false">D250+D251+D252</f>
        <v>5000</v>
      </c>
      <c r="E249" s="38" t="n">
        <f aca="false">E250+E251+E252</f>
        <v>0</v>
      </c>
      <c r="F249" s="38" t="n">
        <f aca="false">F250+F251+F252</f>
        <v>0</v>
      </c>
      <c r="G249" s="38" t="n">
        <f aca="false">G250+G251+G252</f>
        <v>0</v>
      </c>
      <c r="H249" s="38" t="n">
        <f aca="false">H250+H251+H252</f>
        <v>5000</v>
      </c>
      <c r="I249" s="38" t="n">
        <f aca="false">I250+I251+I252</f>
        <v>0</v>
      </c>
      <c r="J249" s="38" t="n">
        <f aca="false">J250+J251+J252</f>
        <v>0</v>
      </c>
      <c r="K249" s="38" t="n">
        <f aca="false">K250+K251+K252</f>
        <v>0</v>
      </c>
      <c r="L249" s="38" t="n">
        <f aca="false">L250+L251+L252</f>
        <v>0</v>
      </c>
      <c r="M249" s="38" t="n">
        <f aca="false">M250+M251+M252</f>
        <v>0</v>
      </c>
      <c r="N249" s="38" t="n">
        <f aca="false">N250+N251+N252</f>
        <v>0</v>
      </c>
      <c r="O249" s="38" t="n">
        <f aca="false">O250+O251+O252</f>
        <v>0</v>
      </c>
      <c r="P249" s="38" t="n">
        <f aca="false">P250+P251+P252</f>
        <v>0</v>
      </c>
      <c r="Q249" s="26" t="n">
        <f aca="false">D249-E249-F249-G249-H249-I249-J249-K249-L249-M249-N249-O249-P249</f>
        <v>0</v>
      </c>
    </row>
    <row r="250" s="4" customFormat="true" ht="12.75" hidden="false" customHeight="false" outlineLevel="1" collapsed="false">
      <c r="A250" s="13"/>
      <c r="B250" s="40" t="s">
        <v>27</v>
      </c>
      <c r="C250" s="74" t="n">
        <v>226</v>
      </c>
      <c r="D250" s="37" t="n">
        <v>5000</v>
      </c>
      <c r="E250" s="38"/>
      <c r="F250" s="38"/>
      <c r="G250" s="38"/>
      <c r="H250" s="38" t="n">
        <v>5000</v>
      </c>
      <c r="I250" s="38"/>
      <c r="J250" s="38"/>
      <c r="K250" s="38"/>
      <c r="L250" s="38"/>
      <c r="M250" s="38"/>
      <c r="N250" s="38"/>
      <c r="O250" s="38"/>
      <c r="P250" s="38"/>
      <c r="Q250" s="26" t="n">
        <f aca="false">D250-E250-F250-G250-H250-I250-J250-K250-L250-M250-N250-O250-P250</f>
        <v>0</v>
      </c>
    </row>
    <row r="251" s="4" customFormat="true" ht="12.75" hidden="false" customHeight="false" outlineLevel="1" collapsed="false">
      <c r="A251" s="13"/>
      <c r="B251" s="39" t="s">
        <v>28</v>
      </c>
      <c r="C251" s="74" t="n">
        <v>226</v>
      </c>
      <c r="D251" s="37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26" t="n">
        <f aca="false">D251-E251-F251-G251-H251-I251-J251-K251-L251-M251-N251-O251-P251</f>
        <v>0</v>
      </c>
    </row>
    <row r="252" s="4" customFormat="true" ht="12.75" hidden="false" customHeight="false" outlineLevel="1" collapsed="false">
      <c r="A252" s="13"/>
      <c r="B252" s="40" t="s">
        <v>29</v>
      </c>
      <c r="C252" s="74" t="n">
        <v>226</v>
      </c>
      <c r="D252" s="37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26" t="n">
        <f aca="false">D252-E252-F252-G252-H252-I252-J252-K252-L252-M252-N252-O252-P252</f>
        <v>0</v>
      </c>
    </row>
    <row r="253" s="4" customFormat="true" ht="0.6" hidden="false" customHeight="true" outlineLevel="1" collapsed="false">
      <c r="A253" s="13" t="s">
        <v>97</v>
      </c>
      <c r="B253" s="76"/>
      <c r="C253" s="74" t="n">
        <v>226</v>
      </c>
      <c r="D253" s="37" t="n">
        <f aca="false">D254+D255+D256</f>
        <v>0</v>
      </c>
      <c r="E253" s="38" t="n">
        <f aca="false">E254+E255+E256</f>
        <v>0</v>
      </c>
      <c r="F253" s="38" t="n">
        <f aca="false">F254+F255+F256</f>
        <v>0</v>
      </c>
      <c r="G253" s="38" t="n">
        <f aca="false">G254+G255+G256</f>
        <v>0</v>
      </c>
      <c r="H253" s="38" t="n">
        <f aca="false">H254+H255+H256</f>
        <v>0</v>
      </c>
      <c r="I253" s="38" t="n">
        <f aca="false">I254+I255+I256</f>
        <v>0</v>
      </c>
      <c r="J253" s="38" t="n">
        <f aca="false">J254+J255+J256</f>
        <v>0</v>
      </c>
      <c r="K253" s="38" t="n">
        <f aca="false">K254+K255+K256</f>
        <v>0</v>
      </c>
      <c r="L253" s="38" t="n">
        <f aca="false">L254+L255+L256</f>
        <v>0</v>
      </c>
      <c r="M253" s="38" t="n">
        <f aca="false">M254+M255+M256</f>
        <v>0</v>
      </c>
      <c r="N253" s="38" t="n">
        <f aca="false">N254+N255+N256</f>
        <v>0</v>
      </c>
      <c r="O253" s="38" t="n">
        <f aca="false">O254+O255+O256</f>
        <v>0</v>
      </c>
      <c r="P253" s="38" t="n">
        <f aca="false">P254+P255+P256</f>
        <v>0</v>
      </c>
      <c r="Q253" s="26" t="n">
        <f aca="false">D253-E253-F253-G253-H253-I253-J253-K253-L253-M253-N253-O253-P253</f>
        <v>0</v>
      </c>
    </row>
    <row r="254" s="4" customFormat="true" ht="12.6" hidden="true" customHeight="true" outlineLevel="1" collapsed="false">
      <c r="A254" s="13"/>
      <c r="B254" s="76" t="s">
        <v>27</v>
      </c>
      <c r="C254" s="74" t="n">
        <v>226</v>
      </c>
      <c r="D254" s="37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26" t="n">
        <f aca="false">D254-E254-F254-G254-H254-I254-J254-K254-L254-M254-N254-O254-P254</f>
        <v>0</v>
      </c>
    </row>
    <row r="255" s="4" customFormat="true" ht="12.6" hidden="true" customHeight="true" outlineLevel="1" collapsed="false">
      <c r="A255" s="13"/>
      <c r="B255" s="39" t="s">
        <v>28</v>
      </c>
      <c r="C255" s="74" t="n">
        <v>226</v>
      </c>
      <c r="D255" s="37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26" t="n">
        <f aca="false">D255-E255-F255-G255-H255-I255-J255-K255-L255-M255-N255-O255-P255</f>
        <v>0</v>
      </c>
    </row>
    <row r="256" s="4" customFormat="true" ht="12.75" hidden="true" customHeight="false" outlineLevel="1" collapsed="false">
      <c r="A256" s="13"/>
      <c r="B256" s="76" t="s">
        <v>98</v>
      </c>
      <c r="C256" s="74" t="n">
        <v>226</v>
      </c>
      <c r="D256" s="37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26" t="n">
        <f aca="false">D256-E256-F256-G256-H256-I256-J256-K256-L256-M256-N256-O256-P256</f>
        <v>0</v>
      </c>
    </row>
    <row r="257" s="4" customFormat="true" ht="12.75" hidden="true" customHeight="false" outlineLevel="1" collapsed="false">
      <c r="A257" s="34" t="s">
        <v>99</v>
      </c>
      <c r="B257" s="76"/>
      <c r="C257" s="74" t="n">
        <v>226</v>
      </c>
      <c r="D257" s="37" t="n">
        <f aca="false">D258+D259+D260</f>
        <v>0</v>
      </c>
      <c r="E257" s="38" t="n">
        <f aca="false">E258+E259+E260</f>
        <v>0</v>
      </c>
      <c r="F257" s="38" t="n">
        <f aca="false">F258+F259+F260</f>
        <v>0</v>
      </c>
      <c r="G257" s="38" t="n">
        <f aca="false">G258+G259+G260</f>
        <v>0</v>
      </c>
      <c r="H257" s="38" t="n">
        <f aca="false">H258+H259+H260</f>
        <v>0</v>
      </c>
      <c r="I257" s="38" t="n">
        <f aca="false">I258+I259+I260</f>
        <v>0</v>
      </c>
      <c r="J257" s="38" t="n">
        <f aca="false">J258+J259+J260</f>
        <v>0</v>
      </c>
      <c r="K257" s="38" t="n">
        <f aca="false">K258+K259+K260</f>
        <v>0</v>
      </c>
      <c r="L257" s="38" t="n">
        <f aca="false">L258+L259+L260</f>
        <v>0</v>
      </c>
      <c r="M257" s="38" t="n">
        <f aca="false">M258+M259+M260</f>
        <v>0</v>
      </c>
      <c r="N257" s="38" t="n">
        <f aca="false">N258+N259+N260</f>
        <v>0</v>
      </c>
      <c r="O257" s="38" t="n">
        <f aca="false">O258+O259+O260</f>
        <v>0</v>
      </c>
      <c r="P257" s="38" t="n">
        <f aca="false">P258+P259+P260</f>
        <v>0</v>
      </c>
      <c r="Q257" s="26" t="n">
        <f aca="false">D257-E257-F257-G257-H257-I257-J257-K257-L257-M257-N257-O257-P257</f>
        <v>0</v>
      </c>
    </row>
    <row r="258" s="4" customFormat="true" ht="12.6" hidden="true" customHeight="true" outlineLevel="1" collapsed="false">
      <c r="A258" s="13"/>
      <c r="B258" s="76" t="s">
        <v>27</v>
      </c>
      <c r="C258" s="74" t="n">
        <v>226</v>
      </c>
      <c r="D258" s="37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26" t="n">
        <f aca="false">D258-E258-F258-G258-H258-I258-J258-K258-L258-M258-N258-O258-P258</f>
        <v>0</v>
      </c>
    </row>
    <row r="259" s="4" customFormat="true" ht="12.6" hidden="true" customHeight="true" outlineLevel="1" collapsed="false">
      <c r="A259" s="13"/>
      <c r="B259" s="39" t="s">
        <v>28</v>
      </c>
      <c r="C259" s="74" t="n">
        <v>226</v>
      </c>
      <c r="D259" s="37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26" t="n">
        <f aca="false">D259-E259-F259-G259-H259-I259-J259-K259-L259-M259-N259-O259-P259</f>
        <v>0</v>
      </c>
    </row>
    <row r="260" s="4" customFormat="true" ht="12.75" hidden="true" customHeight="false" outlineLevel="1" collapsed="false">
      <c r="A260" s="13"/>
      <c r="B260" s="76" t="s">
        <v>98</v>
      </c>
      <c r="C260" s="74" t="n">
        <v>226</v>
      </c>
      <c r="D260" s="37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26" t="n">
        <f aca="false">D260-E260-F260-G260-H260-I260-J260-K260-L260-M260-N260-O260-P260</f>
        <v>0</v>
      </c>
    </row>
    <row r="261" customFormat="false" ht="25.5" hidden="true" customHeight="false" outlineLevel="0" collapsed="false">
      <c r="A261" s="77" t="s">
        <v>100</v>
      </c>
      <c r="B261" s="78"/>
      <c r="C261" s="79" t="n">
        <v>226</v>
      </c>
      <c r="D261" s="37" t="n">
        <f aca="false">D262+D263</f>
        <v>0</v>
      </c>
      <c r="E261" s="80" t="n">
        <f aca="false">E262+E263</f>
        <v>0</v>
      </c>
      <c r="F261" s="80" t="n">
        <f aca="false">F262+F263</f>
        <v>0</v>
      </c>
      <c r="G261" s="80" t="n">
        <f aca="false">G262+G263</f>
        <v>0</v>
      </c>
      <c r="H261" s="80" t="n">
        <f aca="false">H262+H263</f>
        <v>0</v>
      </c>
      <c r="I261" s="80" t="n">
        <f aca="false">I262+I263</f>
        <v>0</v>
      </c>
      <c r="J261" s="80" t="n">
        <f aca="false">J262+J263</f>
        <v>0</v>
      </c>
      <c r="K261" s="80" t="n">
        <f aca="false">K262+K263</f>
        <v>0</v>
      </c>
      <c r="L261" s="80" t="n">
        <f aca="false">L262+L263</f>
        <v>0</v>
      </c>
      <c r="M261" s="80" t="n">
        <f aca="false">M262+M263</f>
        <v>0</v>
      </c>
      <c r="N261" s="80" t="n">
        <f aca="false">N262+N263</f>
        <v>0</v>
      </c>
      <c r="O261" s="80" t="n">
        <f aca="false">O262+O263</f>
        <v>0</v>
      </c>
      <c r="P261" s="80" t="n">
        <f aca="false">P262+P263</f>
        <v>0</v>
      </c>
      <c r="Q261" s="26" t="n">
        <f aca="false">D261-E261-F261-G261-H261-I261-J261-K261-L261-M261-N261-O261-P261</f>
        <v>0</v>
      </c>
    </row>
    <row r="262" customFormat="false" ht="12.75" hidden="true" customHeight="false" outlineLevel="1" collapsed="false">
      <c r="A262" s="77"/>
      <c r="B262" s="78" t="s">
        <v>27</v>
      </c>
      <c r="C262" s="79" t="n">
        <v>226</v>
      </c>
      <c r="D262" s="37" t="n">
        <f aca="false">D264+D265+D266+D267+D268+D269+D270+D271+D272+D273+D274+D275+D277+D278+D279+D280+D281+D282+D283+D284+D285+D286+D287+D288+D289+D290+D291</f>
        <v>0</v>
      </c>
      <c r="E262" s="80" t="n">
        <f aca="false">E264+E265+E266+E267+E268+E269+E270+E271+E272+E273+E274+E275+E277+E278+E279+E280+E281+E282+E283+E284+E285+E286+E287+E288+E289+E290+E291</f>
        <v>0</v>
      </c>
      <c r="F262" s="80" t="n">
        <f aca="false">F264+F265+F266+F267+F268+F269+F270+F271+F272+F273+F274+F275+F277+F278+F279+F280+F281+F282+F283+F284+F285+F286+F287+F288+F289+F290+F291</f>
        <v>0</v>
      </c>
      <c r="G262" s="80" t="n">
        <f aca="false">G264+G265+G266+G267+G268+G269+G270+G271+G272+G273+G274+G275+G277+G278+G279+G280+G281+G282+G283+G284+G285+G286+G287+G288+G289+G290+G291</f>
        <v>0</v>
      </c>
      <c r="H262" s="80" t="n">
        <f aca="false">H264+H265+H266+H267+H268+H269+H270+H271+H272+H273+H274+H275+H277+H278+H279+H280+H281+H282+H283+H284+H285+H286+H287+H288+H289+H290+H291</f>
        <v>0</v>
      </c>
      <c r="I262" s="80" t="n">
        <f aca="false">I264+I265+I266+I267+I268+I269+I270+I271+I272+I273+I274+I275+I277+I278+I279+I280+I281+I282+I283+I284+I285+I286+I287+I288+I289+I290+I291</f>
        <v>0</v>
      </c>
      <c r="J262" s="80" t="n">
        <f aca="false">J264+J265+J266+J267+J268+J269+J270+J271+J272+J273+J274+J275+J277+J278+J279+J280+J281+J282+J283+J284+J285+J286+J287+J288+J289+J290+J291</f>
        <v>0</v>
      </c>
      <c r="K262" s="80" t="n">
        <f aca="false">K264+K265+K266+K267+K268+K269+K270+K271+K272+K273+K274+K275+K277+K278+K279+K280+K281+K282+K283+K284+K285+K286+K287+K288+K289+K290+K291</f>
        <v>0</v>
      </c>
      <c r="L262" s="80" t="n">
        <f aca="false">L264+L265+L266+L267+L268+L269+L270+L271+L272+L273+L274+L275+L277+L278+L279+L280+L281+L282+L283+L284+L285+L286+L287+L288+L289+L290+L291</f>
        <v>0</v>
      </c>
      <c r="M262" s="80" t="n">
        <f aca="false">M264+M265+M266+M267+M268+M269+M270+M271+M272+M273+M274+M275+M277+M278+M279+M280+M281+M282+M283+M284+M285+M286+M287+M288+M289+M290+M291</f>
        <v>0</v>
      </c>
      <c r="N262" s="80" t="n">
        <f aca="false">N264+N265+N266+N267+N268+N269+N270+N271+N272+N273+N274+N275+N277+N278+N279+N280+N281+N282+N283+N284+N285+N286+N287+N288+N289+N290+N291</f>
        <v>0</v>
      </c>
      <c r="O262" s="80" t="n">
        <f aca="false">O264+O265+O266+O267+O268+O269+O270+O271+O272+O273+O274+O275+O277+O278+O279+O280+O281+O282+O283+O284+O285+O286+O287+O288+O289+O290+O291</f>
        <v>0</v>
      </c>
      <c r="P262" s="80" t="n">
        <f aca="false">P264+P265+P266+P267+P268+P269+P270+P271+P272+P273+P274+P275+P277+P278+P279+P280+P281+P282+P283+P284+P285+P286+P287+P288+P289+P290+P291</f>
        <v>0</v>
      </c>
      <c r="Q262" s="26" t="n">
        <f aca="false">D262-E262-F262-G262-H262-I262-J262-K262-L262-M262-N262-O262-P262</f>
        <v>0</v>
      </c>
    </row>
    <row r="263" customFormat="false" ht="12.75" hidden="true" customHeight="false" outlineLevel="1" collapsed="false">
      <c r="A263" s="77"/>
      <c r="B263" s="78" t="s">
        <v>98</v>
      </c>
      <c r="C263" s="79" t="n">
        <v>226</v>
      </c>
      <c r="D263" s="37" t="n">
        <f aca="false">D276</f>
        <v>0</v>
      </c>
      <c r="E263" s="80" t="n">
        <f aca="false">E276</f>
        <v>0</v>
      </c>
      <c r="F263" s="80" t="n">
        <f aca="false">F276</f>
        <v>0</v>
      </c>
      <c r="G263" s="80" t="n">
        <f aca="false">G276</f>
        <v>0</v>
      </c>
      <c r="H263" s="80" t="n">
        <f aca="false">H276</f>
        <v>0</v>
      </c>
      <c r="I263" s="80" t="n">
        <f aca="false">I276</f>
        <v>0</v>
      </c>
      <c r="J263" s="80" t="n">
        <f aca="false">J276</f>
        <v>0</v>
      </c>
      <c r="K263" s="80" t="n">
        <f aca="false">K276</f>
        <v>0</v>
      </c>
      <c r="L263" s="80" t="n">
        <f aca="false">L276</f>
        <v>0</v>
      </c>
      <c r="M263" s="80" t="n">
        <f aca="false">M276</f>
        <v>0</v>
      </c>
      <c r="N263" s="80" t="n">
        <f aca="false">N276</f>
        <v>0</v>
      </c>
      <c r="O263" s="80" t="n">
        <f aca="false">O276</f>
        <v>0</v>
      </c>
      <c r="P263" s="80" t="n">
        <f aca="false">P276</f>
        <v>0</v>
      </c>
      <c r="Q263" s="26" t="n">
        <f aca="false">D263-E263-F263-G263-H263-I263-J263-K263-L263-M263-N263-O263-P263</f>
        <v>0</v>
      </c>
    </row>
    <row r="264" customFormat="false" ht="12.75" hidden="true" customHeight="false" outlineLevel="1" collapsed="false">
      <c r="A264" s="17" t="s">
        <v>101</v>
      </c>
      <c r="B264" s="18" t="s">
        <v>27</v>
      </c>
      <c r="C264" s="19" t="n">
        <v>226</v>
      </c>
      <c r="D264" s="37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26" t="n">
        <f aca="false">D264-E264-F264-G264-H264-I264-J264-K264-L264-M264-N264-O264-P264</f>
        <v>0</v>
      </c>
    </row>
    <row r="265" customFormat="false" ht="12.75" hidden="true" customHeight="false" outlineLevel="1" collapsed="false">
      <c r="A265" s="17" t="s">
        <v>102</v>
      </c>
      <c r="B265" s="18" t="s">
        <v>27</v>
      </c>
      <c r="C265" s="19" t="n">
        <v>226</v>
      </c>
      <c r="D265" s="37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26" t="n">
        <f aca="false">D265-E265-F265-G265-H265-I265-J265-K265-L265-M265-N265-O265-P265</f>
        <v>0</v>
      </c>
    </row>
    <row r="266" customFormat="false" ht="12.75" hidden="true" customHeight="false" outlineLevel="1" collapsed="false">
      <c r="A266" s="17" t="s">
        <v>103</v>
      </c>
      <c r="B266" s="18" t="s">
        <v>27</v>
      </c>
      <c r="C266" s="19" t="n">
        <v>226</v>
      </c>
      <c r="D266" s="37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26" t="n">
        <f aca="false">D266-E266-F266-G266-H266-I266-J266-K266-L266-M266-N266-O266-P266</f>
        <v>0</v>
      </c>
    </row>
    <row r="267" customFormat="false" ht="12.75" hidden="true" customHeight="false" outlineLevel="1" collapsed="false">
      <c r="A267" s="17" t="s">
        <v>104</v>
      </c>
      <c r="B267" s="18" t="s">
        <v>27</v>
      </c>
      <c r="C267" s="19" t="n">
        <v>226</v>
      </c>
      <c r="D267" s="37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26" t="n">
        <f aca="false">D267-E267-F267-G267-H267-I267-J267-K267-L267-M267-N267-O267-P267</f>
        <v>0</v>
      </c>
    </row>
    <row r="268" customFormat="false" ht="12.75" hidden="true" customHeight="false" outlineLevel="1" collapsed="false">
      <c r="A268" s="17" t="s">
        <v>105</v>
      </c>
      <c r="B268" s="18" t="s">
        <v>27</v>
      </c>
      <c r="C268" s="19" t="n">
        <v>226</v>
      </c>
      <c r="D268" s="37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26" t="n">
        <f aca="false">D268-E268-F268-G268-H268-I268-J268-K268-L268-M268-N268-O268-P268</f>
        <v>0</v>
      </c>
    </row>
    <row r="269" customFormat="false" ht="12.75" hidden="true" customHeight="false" outlineLevel="1" collapsed="false">
      <c r="A269" s="17" t="s">
        <v>106</v>
      </c>
      <c r="B269" s="18" t="s">
        <v>27</v>
      </c>
      <c r="C269" s="19" t="n">
        <v>226</v>
      </c>
      <c r="D269" s="37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26" t="n">
        <f aca="false">D269-E269-F269-G269-H269-I269-J269-K269-L269-M269-N269-O269-P269</f>
        <v>0</v>
      </c>
    </row>
    <row r="270" customFormat="false" ht="12.75" hidden="true" customHeight="false" outlineLevel="1" collapsed="false">
      <c r="A270" s="17" t="s">
        <v>107</v>
      </c>
      <c r="B270" s="18" t="s">
        <v>27</v>
      </c>
      <c r="C270" s="19" t="n">
        <v>226</v>
      </c>
      <c r="D270" s="37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26" t="n">
        <f aca="false">D270-E270-F270-G270-H270-I270-J270-K270-L270-M270-N270-O270-P270</f>
        <v>0</v>
      </c>
    </row>
    <row r="271" customFormat="false" ht="12.75" hidden="true" customHeight="false" outlineLevel="1" collapsed="false">
      <c r="A271" s="17" t="s">
        <v>108</v>
      </c>
      <c r="B271" s="18" t="s">
        <v>27</v>
      </c>
      <c r="C271" s="19" t="n">
        <v>226</v>
      </c>
      <c r="D271" s="37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26" t="n">
        <f aca="false">D271-E271-F271-G271-H271-I271-J271-K271-L271-M271-N271-O271-P271</f>
        <v>0</v>
      </c>
    </row>
    <row r="272" customFormat="false" ht="12.75" hidden="true" customHeight="false" outlineLevel="1" collapsed="false">
      <c r="A272" s="17" t="s">
        <v>109</v>
      </c>
      <c r="B272" s="18" t="s">
        <v>27</v>
      </c>
      <c r="C272" s="19" t="n">
        <v>226</v>
      </c>
      <c r="D272" s="37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26" t="n">
        <f aca="false">D272-E272-F272-G272-H272-I272-J272-K272-L272-M272-N272-O272-P272</f>
        <v>0</v>
      </c>
    </row>
    <row r="273" customFormat="false" ht="12.75" hidden="true" customHeight="false" outlineLevel="1" collapsed="false">
      <c r="A273" s="17" t="s">
        <v>110</v>
      </c>
      <c r="B273" s="18" t="s">
        <v>27</v>
      </c>
      <c r="C273" s="19" t="n">
        <v>226</v>
      </c>
      <c r="D273" s="37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26" t="n">
        <f aca="false">D273-E273-F273-G273-H273-I273-J273-K273-L273-M273-N273-O273-P273</f>
        <v>0</v>
      </c>
    </row>
    <row r="274" customFormat="false" ht="12.75" hidden="true" customHeight="false" outlineLevel="1" collapsed="false">
      <c r="A274" s="17" t="s">
        <v>111</v>
      </c>
      <c r="B274" s="18" t="s">
        <v>27</v>
      </c>
      <c r="C274" s="19" t="n">
        <v>226</v>
      </c>
      <c r="D274" s="37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26" t="n">
        <f aca="false">D274-E274-F274-G274-H274-I274-J274-K274-L274-M274-N274-O274-P274</f>
        <v>0</v>
      </c>
    </row>
    <row r="275" customFormat="false" ht="12.75" hidden="true" customHeight="false" outlineLevel="1" collapsed="false">
      <c r="A275" s="17" t="s">
        <v>112</v>
      </c>
      <c r="B275" s="18" t="s">
        <v>27</v>
      </c>
      <c r="C275" s="19" t="n">
        <v>226</v>
      </c>
      <c r="D275" s="37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26" t="n">
        <f aca="false">D275-E275-F275-G275-H275-I275-J275-K275-L275-M275-N275-O275-P275</f>
        <v>0</v>
      </c>
    </row>
    <row r="276" customFormat="false" ht="12.75" hidden="true" customHeight="false" outlineLevel="1" collapsed="false">
      <c r="A276" s="17" t="s">
        <v>113</v>
      </c>
      <c r="B276" s="18" t="s">
        <v>29</v>
      </c>
      <c r="C276" s="19" t="n">
        <v>226</v>
      </c>
      <c r="D276" s="37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26" t="n">
        <f aca="false">D276-E276-F276-G276-H276-I276-J276-K276-L276-M276-N276-O276-P276</f>
        <v>0</v>
      </c>
    </row>
    <row r="277" customFormat="false" ht="12.75" hidden="true" customHeight="false" outlineLevel="1" collapsed="false">
      <c r="A277" s="17" t="s">
        <v>114</v>
      </c>
      <c r="B277" s="18" t="s">
        <v>27</v>
      </c>
      <c r="C277" s="19" t="n">
        <v>226</v>
      </c>
      <c r="D277" s="37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26" t="n">
        <f aca="false">D277-E277-F277-G277-H277-I277-J277-K277-L277-M277-N277-O277-P277</f>
        <v>0</v>
      </c>
    </row>
    <row r="278" customFormat="false" ht="12.75" hidden="true" customHeight="false" outlineLevel="1" collapsed="false">
      <c r="A278" s="17" t="s">
        <v>115</v>
      </c>
      <c r="B278" s="18" t="s">
        <v>27</v>
      </c>
      <c r="C278" s="19" t="n">
        <v>226</v>
      </c>
      <c r="D278" s="37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26" t="n">
        <f aca="false">D278-E278-F278-G278-H278-I278-J278-K278-L278-M278-N278-O278-P278</f>
        <v>0</v>
      </c>
    </row>
    <row r="279" customFormat="false" ht="12.75" hidden="true" customHeight="false" outlineLevel="1" collapsed="false">
      <c r="A279" s="17" t="s">
        <v>116</v>
      </c>
      <c r="B279" s="18" t="s">
        <v>27</v>
      </c>
      <c r="C279" s="19" t="n">
        <v>226</v>
      </c>
      <c r="D279" s="37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26" t="n">
        <f aca="false">D279-E279-F279-G279-H279-I279-J279-K279-L279-M279-N279-O279-P279</f>
        <v>0</v>
      </c>
    </row>
    <row r="280" customFormat="false" ht="12.75" hidden="true" customHeight="false" outlineLevel="1" collapsed="false">
      <c r="A280" s="17" t="s">
        <v>117</v>
      </c>
      <c r="B280" s="18" t="s">
        <v>27</v>
      </c>
      <c r="C280" s="19" t="n">
        <v>226</v>
      </c>
      <c r="D280" s="37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26" t="n">
        <f aca="false">D280-E280-F280-G280-H280-I280-J280-K280-L280-M280-N280-O280-P280</f>
        <v>0</v>
      </c>
    </row>
    <row r="281" customFormat="false" ht="12.75" hidden="true" customHeight="false" outlineLevel="1" collapsed="false">
      <c r="A281" s="17" t="s">
        <v>118</v>
      </c>
      <c r="B281" s="18" t="s">
        <v>27</v>
      </c>
      <c r="C281" s="19" t="n">
        <v>226</v>
      </c>
      <c r="D281" s="37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26" t="n">
        <f aca="false">D281-E281-F281-G281-H281-I281-J281-K281-L281-M281-N281-O281-P281</f>
        <v>0</v>
      </c>
    </row>
    <row r="282" customFormat="false" ht="12.75" hidden="true" customHeight="false" outlineLevel="1" collapsed="false">
      <c r="A282" s="17" t="s">
        <v>119</v>
      </c>
      <c r="B282" s="18" t="s">
        <v>27</v>
      </c>
      <c r="C282" s="19" t="n">
        <v>226</v>
      </c>
      <c r="D282" s="37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26" t="n">
        <f aca="false">D282-E282-F282-G282-H282-I282-J282-K282-L282-M282-N282-O282-P282</f>
        <v>0</v>
      </c>
    </row>
    <row r="283" customFormat="false" ht="12.75" hidden="true" customHeight="false" outlineLevel="1" collapsed="false">
      <c r="A283" s="17" t="s">
        <v>120</v>
      </c>
      <c r="B283" s="18" t="s">
        <v>27</v>
      </c>
      <c r="C283" s="19" t="n">
        <v>226</v>
      </c>
      <c r="D283" s="37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26" t="n">
        <f aca="false">D283-E283-F283-G283-H283-I283-J283-K283-L283-M283-N283-O283-P283</f>
        <v>0</v>
      </c>
    </row>
    <row r="284" customFormat="false" ht="12.75" hidden="true" customHeight="false" outlineLevel="1" collapsed="false">
      <c r="A284" s="17" t="s">
        <v>121</v>
      </c>
      <c r="B284" s="18" t="s">
        <v>27</v>
      </c>
      <c r="C284" s="19" t="n">
        <v>226</v>
      </c>
      <c r="D284" s="37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26" t="n">
        <f aca="false">D284-E284-F284-G284-H284-I284-J284-K284-L284-M284-N284-O284-P284</f>
        <v>0</v>
      </c>
    </row>
    <row r="285" customFormat="false" ht="12.75" hidden="true" customHeight="false" outlineLevel="1" collapsed="false">
      <c r="A285" s="17" t="s">
        <v>122</v>
      </c>
      <c r="B285" s="18" t="s">
        <v>27</v>
      </c>
      <c r="C285" s="19" t="n">
        <v>226</v>
      </c>
      <c r="D285" s="37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26" t="n">
        <f aca="false">D285-E285-F285-G285-H285-I285-J285-K285-L285-M285-N285-O285-P285</f>
        <v>0</v>
      </c>
    </row>
    <row r="286" customFormat="false" ht="12.75" hidden="true" customHeight="false" outlineLevel="1" collapsed="false">
      <c r="A286" s="17" t="s">
        <v>123</v>
      </c>
      <c r="B286" s="18" t="s">
        <v>27</v>
      </c>
      <c r="C286" s="19" t="n">
        <v>226</v>
      </c>
      <c r="D286" s="37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26" t="n">
        <f aca="false">D286-E286-F286-G286-H286-I286-J286-K286-L286-M286-N286-O286-P286</f>
        <v>0</v>
      </c>
    </row>
    <row r="287" customFormat="false" ht="12.75" hidden="true" customHeight="false" outlineLevel="1" collapsed="false">
      <c r="A287" s="17" t="s">
        <v>124</v>
      </c>
      <c r="B287" s="18" t="s">
        <v>27</v>
      </c>
      <c r="C287" s="19" t="n">
        <v>226</v>
      </c>
      <c r="D287" s="37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26" t="n">
        <f aca="false">D287-E287-F287-G287-H287-I287-J287-K287-L287-M287-N287-O287-P287</f>
        <v>0</v>
      </c>
    </row>
    <row r="288" customFormat="false" ht="12.75" hidden="true" customHeight="false" outlineLevel="1" collapsed="false">
      <c r="A288" s="17" t="s">
        <v>125</v>
      </c>
      <c r="B288" s="18" t="s">
        <v>27</v>
      </c>
      <c r="C288" s="19" t="n">
        <v>226</v>
      </c>
      <c r="D288" s="37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26" t="n">
        <f aca="false">D288-E288-F288-G288-H288-I288-J288-K288-L288-M288-N288-O288-P288</f>
        <v>0</v>
      </c>
    </row>
    <row r="289" customFormat="false" ht="12.75" hidden="true" customHeight="false" outlineLevel="1" collapsed="false">
      <c r="A289" s="17" t="s">
        <v>126</v>
      </c>
      <c r="B289" s="18" t="s">
        <v>27</v>
      </c>
      <c r="C289" s="19" t="n">
        <v>226</v>
      </c>
      <c r="D289" s="37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26" t="n">
        <f aca="false">D289-E289-F289-G289-H289-I289-J289-K289-L289-M289-N289-O289-P289</f>
        <v>0</v>
      </c>
    </row>
    <row r="290" customFormat="false" ht="12.75" hidden="true" customHeight="false" outlineLevel="1" collapsed="false">
      <c r="A290" s="17" t="s">
        <v>127</v>
      </c>
      <c r="B290" s="18" t="s">
        <v>27</v>
      </c>
      <c r="C290" s="19" t="n">
        <v>226</v>
      </c>
      <c r="D290" s="37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26" t="n">
        <f aca="false">D290-E290-F290-G290-H290-I290-J290-K290-L290-M290-N290-O290-P290</f>
        <v>0</v>
      </c>
    </row>
    <row r="291" customFormat="false" ht="12.75" hidden="true" customHeight="false" outlineLevel="1" collapsed="false">
      <c r="A291" s="17" t="s">
        <v>128</v>
      </c>
      <c r="B291" s="18" t="s">
        <v>27</v>
      </c>
      <c r="C291" s="19" t="n">
        <v>226</v>
      </c>
      <c r="D291" s="37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26" t="n">
        <f aca="false">D291-E291-F291-G291-H291-I291-J291-K291-L291-M291-N291-O291-P291</f>
        <v>0</v>
      </c>
    </row>
    <row r="292" customFormat="false" ht="25.5" hidden="true" customHeight="false" outlineLevel="0" collapsed="false">
      <c r="A292" s="77" t="s">
        <v>129</v>
      </c>
      <c r="B292" s="78"/>
      <c r="C292" s="79" t="n">
        <v>226</v>
      </c>
      <c r="D292" s="37" t="n">
        <f aca="false">D293+D294+D295+D296</f>
        <v>0</v>
      </c>
      <c r="E292" s="80" t="n">
        <f aca="false">E293+E294+E295+E296</f>
        <v>0</v>
      </c>
      <c r="F292" s="80" t="n">
        <f aca="false">F293+F294+F295+F296</f>
        <v>0</v>
      </c>
      <c r="G292" s="80" t="n">
        <f aca="false">G293+G294+G295+G296</f>
        <v>0</v>
      </c>
      <c r="H292" s="80" t="n">
        <f aca="false">H293+H294+H295+H296</f>
        <v>0</v>
      </c>
      <c r="I292" s="80" t="n">
        <f aca="false">I293+I294+I295+I296</f>
        <v>0</v>
      </c>
      <c r="J292" s="80" t="n">
        <f aca="false">J293+J294+J295+J296</f>
        <v>0</v>
      </c>
      <c r="K292" s="80" t="n">
        <f aca="false">K293+K294+K295+K296</f>
        <v>0</v>
      </c>
      <c r="L292" s="80" t="n">
        <f aca="false">L293+L294+L295+L296</f>
        <v>0</v>
      </c>
      <c r="M292" s="80" t="n">
        <f aca="false">M293+M294+M295+M296</f>
        <v>0</v>
      </c>
      <c r="N292" s="80" t="n">
        <f aca="false">N293+N294+N295+N296</f>
        <v>0</v>
      </c>
      <c r="O292" s="80" t="n">
        <f aca="false">O293+O294+O295+O296</f>
        <v>0</v>
      </c>
      <c r="P292" s="80" t="n">
        <f aca="false">P293+P294+P295+P296</f>
        <v>0</v>
      </c>
      <c r="Q292" s="26" t="n">
        <f aca="false">D292-E292-F292-G292-H292-I292-J292-K292-L292-M292-N292-O292-P292</f>
        <v>0</v>
      </c>
    </row>
    <row r="293" customFormat="false" ht="12.75" hidden="true" customHeight="false" outlineLevel="0" collapsed="false">
      <c r="A293" s="17" t="s">
        <v>130</v>
      </c>
      <c r="B293" s="18" t="s">
        <v>27</v>
      </c>
      <c r="C293" s="19" t="n">
        <v>226</v>
      </c>
      <c r="D293" s="37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26" t="n">
        <f aca="false">D293-E293-F293-G293-H293-I293-J293-K293-L293-M293-N293-O293-P293</f>
        <v>0</v>
      </c>
    </row>
    <row r="294" customFormat="false" ht="12.75" hidden="true" customHeight="false" outlineLevel="0" collapsed="false">
      <c r="A294" s="17" t="s">
        <v>131</v>
      </c>
      <c r="B294" s="18" t="s">
        <v>27</v>
      </c>
      <c r="C294" s="19" t="n">
        <v>226</v>
      </c>
      <c r="D294" s="37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26" t="n">
        <f aca="false">D294-E294-F294-G294-H294-I294-J294-K294-L294-M294-N294-O294-P294</f>
        <v>0</v>
      </c>
    </row>
    <row r="295" customFormat="false" ht="12.75" hidden="true" customHeight="false" outlineLevel="0" collapsed="false">
      <c r="A295" s="17" t="s">
        <v>132</v>
      </c>
      <c r="B295" s="18" t="s">
        <v>27</v>
      </c>
      <c r="C295" s="19" t="n">
        <v>226</v>
      </c>
      <c r="D295" s="37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26" t="n">
        <f aca="false">D295-E295-F295-G295-H295-I295-J295-K295-L295-M295-N295-O295-P295</f>
        <v>0</v>
      </c>
    </row>
    <row r="296" customFormat="false" ht="51" hidden="true" customHeight="false" outlineLevel="0" collapsed="false">
      <c r="A296" s="17" t="s">
        <v>133</v>
      </c>
      <c r="B296" s="18" t="s">
        <v>27</v>
      </c>
      <c r="C296" s="19" t="n">
        <v>226</v>
      </c>
      <c r="D296" s="37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26" t="n">
        <f aca="false">D296-E296-F296-G296-H296-I296-J296-K296-L296-M296-N296-O296-P296</f>
        <v>0</v>
      </c>
    </row>
    <row r="297" customFormat="false" ht="38.25" hidden="true" customHeight="false" outlineLevel="1" collapsed="false">
      <c r="A297" s="13" t="s">
        <v>134</v>
      </c>
      <c r="B297" s="18"/>
      <c r="C297" s="19" t="n">
        <v>226</v>
      </c>
      <c r="D297" s="37" t="n">
        <f aca="false">D298+D299+D300</f>
        <v>0</v>
      </c>
      <c r="E297" s="38" t="n">
        <f aca="false">E298+E299+E300</f>
        <v>0</v>
      </c>
      <c r="F297" s="38" t="n">
        <f aca="false">F298+F299+F300</f>
        <v>0</v>
      </c>
      <c r="G297" s="38" t="n">
        <f aca="false">G298+G299+G300</f>
        <v>0</v>
      </c>
      <c r="H297" s="38" t="n">
        <f aca="false">H298+H299+H300</f>
        <v>0</v>
      </c>
      <c r="I297" s="38" t="n">
        <f aca="false">I298+I299+I300</f>
        <v>0</v>
      </c>
      <c r="J297" s="38" t="n">
        <f aca="false">J298+J299+J300</f>
        <v>0</v>
      </c>
      <c r="K297" s="38" t="n">
        <f aca="false">K298+K299+K300</f>
        <v>0</v>
      </c>
      <c r="L297" s="38" t="n">
        <f aca="false">L298+L299+L300</f>
        <v>0</v>
      </c>
      <c r="M297" s="38" t="n">
        <f aca="false">M298+M299+M300</f>
        <v>0</v>
      </c>
      <c r="N297" s="38" t="n">
        <f aca="false">N298+N299+N300</f>
        <v>0</v>
      </c>
      <c r="O297" s="38" t="n">
        <f aca="false">O298+O299+O300</f>
        <v>0</v>
      </c>
      <c r="P297" s="38" t="n">
        <f aca="false">P298+P299+P300</f>
        <v>0</v>
      </c>
      <c r="Q297" s="26" t="n">
        <f aca="false">D297-E297-F297-G297-H297-I297-J297-K297-L297-M297-N297-O297-P297</f>
        <v>0</v>
      </c>
    </row>
    <row r="298" customFormat="false" ht="12.75" hidden="true" customHeight="false" outlineLevel="1" collapsed="false">
      <c r="A298" s="13"/>
      <c r="B298" s="18" t="s">
        <v>27</v>
      </c>
      <c r="C298" s="19" t="n">
        <v>226</v>
      </c>
      <c r="D298" s="37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26" t="n">
        <f aca="false">D298-E298-F298-G298-H298-I298-J298-K298-L298-M298-N298-O298-P298</f>
        <v>0</v>
      </c>
    </row>
    <row r="299" customFormat="false" ht="12.75" hidden="true" customHeight="false" outlineLevel="1" collapsed="false">
      <c r="A299" s="13"/>
      <c r="B299" s="18" t="s">
        <v>88</v>
      </c>
      <c r="C299" s="19" t="n">
        <v>226</v>
      </c>
      <c r="D299" s="37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26" t="n">
        <f aca="false">D299-E299-F299-G299-H299-I299-J299-K299-L299-M299-N299-O299-P299</f>
        <v>0</v>
      </c>
    </row>
    <row r="300" customFormat="false" ht="12.75" hidden="true" customHeight="false" outlineLevel="1" collapsed="false">
      <c r="A300" s="13"/>
      <c r="B300" s="18" t="s">
        <v>29</v>
      </c>
      <c r="C300" s="19" t="n">
        <v>226</v>
      </c>
      <c r="D300" s="37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26" t="n">
        <f aca="false">D300-E300-F300-G300-H300-I300-J300-K300-L300-M300-N300-O300-P300</f>
        <v>0</v>
      </c>
    </row>
    <row r="301" s="4" customFormat="true" ht="12.75" hidden="true" customHeight="false" outlineLevel="1" collapsed="false">
      <c r="A301" s="13"/>
      <c r="B301" s="76"/>
      <c r="C301" s="74" t="n">
        <v>226</v>
      </c>
      <c r="D301" s="37" t="n">
        <f aca="false">D302+D303+D304</f>
        <v>0</v>
      </c>
      <c r="E301" s="38" t="n">
        <f aca="false">E302+E303+E304</f>
        <v>0</v>
      </c>
      <c r="F301" s="38" t="n">
        <f aca="false">F302+F303+F304</f>
        <v>0</v>
      </c>
      <c r="G301" s="38" t="n">
        <f aca="false">G302+G303+G304</f>
        <v>0</v>
      </c>
      <c r="H301" s="38" t="n">
        <f aca="false">H302+H303+H304</f>
        <v>0</v>
      </c>
      <c r="I301" s="38" t="n">
        <f aca="false">I302+I303+I304</f>
        <v>0</v>
      </c>
      <c r="J301" s="38" t="n">
        <f aca="false">J302+J303+J304</f>
        <v>0</v>
      </c>
      <c r="K301" s="38" t="n">
        <f aca="false">K302+K303+K304</f>
        <v>0</v>
      </c>
      <c r="L301" s="38" t="n">
        <f aca="false">L302+L303+L304</f>
        <v>0</v>
      </c>
      <c r="M301" s="38" t="n">
        <f aca="false">M302+M303+M304</f>
        <v>0</v>
      </c>
      <c r="N301" s="38" t="n">
        <f aca="false">N302+N303+N304</f>
        <v>0</v>
      </c>
      <c r="O301" s="38" t="n">
        <f aca="false">O302+O303+O304</f>
        <v>0</v>
      </c>
      <c r="P301" s="38" t="n">
        <f aca="false">P302+P303+P304</f>
        <v>0</v>
      </c>
      <c r="Q301" s="26" t="n">
        <f aca="false">D301-E301-F301-G301-H301-I301-J301-K301-L301-M301-N301-O301-P301</f>
        <v>0</v>
      </c>
    </row>
    <row r="302" s="4" customFormat="true" ht="12.75" hidden="true" customHeight="true" outlineLevel="1" collapsed="false">
      <c r="A302" s="13"/>
      <c r="B302" s="76" t="s">
        <v>27</v>
      </c>
      <c r="C302" s="74" t="n">
        <v>226</v>
      </c>
      <c r="D302" s="37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26" t="n">
        <f aca="false">D302-E302-F302-G302-H302-I302-J302-K302-L302-M302-N302-O302-P302</f>
        <v>0</v>
      </c>
    </row>
    <row r="303" s="4" customFormat="true" ht="12.75" hidden="true" customHeight="true" outlineLevel="1" collapsed="false">
      <c r="A303" s="13"/>
      <c r="B303" s="76" t="s">
        <v>41</v>
      </c>
      <c r="C303" s="74" t="n">
        <v>226</v>
      </c>
      <c r="D303" s="37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26" t="n">
        <f aca="false">D303-E303-F303-G303-H303-I303-J303-K303-L303-M303-N303-O303-P303</f>
        <v>0</v>
      </c>
    </row>
    <row r="304" s="4" customFormat="true" ht="12.75" hidden="true" customHeight="false" outlineLevel="1" collapsed="false">
      <c r="A304" s="13"/>
      <c r="B304" s="76" t="s">
        <v>98</v>
      </c>
      <c r="C304" s="74" t="n">
        <v>226</v>
      </c>
      <c r="D304" s="37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26" t="n">
        <f aca="false">D304-E304-F304-G304-H304-I304-J304-K304-L304-M304-N304-O304-P304</f>
        <v>0</v>
      </c>
    </row>
    <row r="305" customFormat="false" ht="30" hidden="true" customHeight="true" outlineLevel="0" collapsed="false">
      <c r="A305" s="21" t="s">
        <v>135</v>
      </c>
      <c r="B305" s="29"/>
      <c r="C305" s="23" t="n">
        <v>260</v>
      </c>
      <c r="D305" s="24" t="n">
        <f aca="false">D306</f>
        <v>0</v>
      </c>
      <c r="E305" s="25" t="n">
        <f aca="false">E306</f>
        <v>0</v>
      </c>
      <c r="F305" s="25" t="n">
        <f aca="false">F306</f>
        <v>0</v>
      </c>
      <c r="G305" s="25" t="n">
        <f aca="false">G306</f>
        <v>0</v>
      </c>
      <c r="H305" s="25" t="n">
        <f aca="false">H306</f>
        <v>0</v>
      </c>
      <c r="I305" s="25" t="n">
        <f aca="false">I306</f>
        <v>0</v>
      </c>
      <c r="J305" s="25" t="n">
        <f aca="false">J306</f>
        <v>0</v>
      </c>
      <c r="K305" s="25" t="n">
        <f aca="false">K306</f>
        <v>0</v>
      </c>
      <c r="L305" s="25" t="n">
        <f aca="false">L306</f>
        <v>0</v>
      </c>
      <c r="M305" s="25" t="n">
        <f aca="false">M306</f>
        <v>0</v>
      </c>
      <c r="N305" s="25" t="n">
        <f aca="false">N306</f>
        <v>0</v>
      </c>
      <c r="O305" s="25" t="n">
        <f aca="false">O306</f>
        <v>0</v>
      </c>
      <c r="P305" s="25" t="n">
        <f aca="false">P306</f>
        <v>0</v>
      </c>
      <c r="Q305" s="26" t="n">
        <f aca="false">D305-E305-F305-G305-H305-I305-J305-K305-L305-M305-N305-O305-P305</f>
        <v>0</v>
      </c>
    </row>
    <row r="306" customFormat="false" ht="0.6" hidden="true" customHeight="true" outlineLevel="0" collapsed="false">
      <c r="A306" s="30" t="s">
        <v>136</v>
      </c>
      <c r="B306" s="31"/>
      <c r="C306" s="32" t="n">
        <v>262</v>
      </c>
      <c r="D306" s="24" t="n">
        <f aca="false">D307+D308+D309</f>
        <v>0</v>
      </c>
      <c r="E306" s="33" t="n">
        <f aca="false">E307+E308+E309</f>
        <v>0</v>
      </c>
      <c r="F306" s="33" t="n">
        <f aca="false">F307+F308+F309</f>
        <v>0</v>
      </c>
      <c r="G306" s="33" t="n">
        <f aca="false">G307+G308+G309</f>
        <v>0</v>
      </c>
      <c r="H306" s="33" t="n">
        <f aca="false">H307+H308+H309</f>
        <v>0</v>
      </c>
      <c r="I306" s="33" t="n">
        <f aca="false">I307+I308+I309</f>
        <v>0</v>
      </c>
      <c r="J306" s="33" t="n">
        <f aca="false">J307+J308+J309</f>
        <v>0</v>
      </c>
      <c r="K306" s="33" t="n">
        <f aca="false">K307+K308+K309</f>
        <v>0</v>
      </c>
      <c r="L306" s="33" t="n">
        <f aca="false">L307+L308+L309</f>
        <v>0</v>
      </c>
      <c r="M306" s="33" t="n">
        <f aca="false">M307+M308+M309</f>
        <v>0</v>
      </c>
      <c r="N306" s="33" t="n">
        <f aca="false">N307+N308+N309</f>
        <v>0</v>
      </c>
      <c r="O306" s="33" t="n">
        <f aca="false">O307+O308+O309</f>
        <v>0</v>
      </c>
      <c r="P306" s="33" t="n">
        <f aca="false">P307+P308+P309</f>
        <v>0</v>
      </c>
      <c r="Q306" s="26" t="n">
        <f aca="false">D306-E306-F306-G306-H306-I306-J306-K306-L306-M306-N306-O306-P306</f>
        <v>0</v>
      </c>
    </row>
    <row r="307" customFormat="false" ht="12.75" hidden="true" customHeight="false" outlineLevel="1" collapsed="false">
      <c r="A307" s="30"/>
      <c r="B307" s="31" t="s">
        <v>27</v>
      </c>
      <c r="C307" s="32" t="n">
        <v>262</v>
      </c>
      <c r="D307" s="24" t="n">
        <f aca="false">D311+D315+D319</f>
        <v>0</v>
      </c>
      <c r="E307" s="33" t="n">
        <f aca="false">E311+E315+E319</f>
        <v>0</v>
      </c>
      <c r="F307" s="33" t="n">
        <f aca="false">F311+F315+F319</f>
        <v>0</v>
      </c>
      <c r="G307" s="33" t="n">
        <f aca="false">G311+G315+G319</f>
        <v>0</v>
      </c>
      <c r="H307" s="33" t="n">
        <f aca="false">H311+H315+H319</f>
        <v>0</v>
      </c>
      <c r="I307" s="33" t="n">
        <f aca="false">I311+I315+I319</f>
        <v>0</v>
      </c>
      <c r="J307" s="33" t="n">
        <f aca="false">J311+J315+J319</f>
        <v>0</v>
      </c>
      <c r="K307" s="33" t="n">
        <f aca="false">K311+K315+K319</f>
        <v>0</v>
      </c>
      <c r="L307" s="33" t="n">
        <f aca="false">L311+L315+L319</f>
        <v>0</v>
      </c>
      <c r="M307" s="33" t="n">
        <f aca="false">M311+M315+M319</f>
        <v>0</v>
      </c>
      <c r="N307" s="33" t="n">
        <f aca="false">N311+N315+N319</f>
        <v>0</v>
      </c>
      <c r="O307" s="33" t="n">
        <f aca="false">O311+O315+O319</f>
        <v>0</v>
      </c>
      <c r="P307" s="33" t="n">
        <f aca="false">P311+P315+P319</f>
        <v>0</v>
      </c>
      <c r="Q307" s="26" t="n">
        <f aca="false">D307-E307-F307-G307-H307-I307-J307-K307-L307-M307-N307-O307-P307</f>
        <v>0</v>
      </c>
    </row>
    <row r="308" customFormat="false" ht="12.75" hidden="true" customHeight="false" outlineLevel="1" collapsed="false">
      <c r="A308" s="30"/>
      <c r="B308" s="62" t="s">
        <v>28</v>
      </c>
      <c r="C308" s="32" t="n">
        <v>262</v>
      </c>
      <c r="D308" s="24" t="n">
        <f aca="false">D312+D316+D320</f>
        <v>0</v>
      </c>
      <c r="E308" s="33" t="n">
        <f aca="false">E312+E316+E320</f>
        <v>0</v>
      </c>
      <c r="F308" s="33" t="n">
        <f aca="false">F312+F316+F320</f>
        <v>0</v>
      </c>
      <c r="G308" s="33" t="n">
        <f aca="false">G312+G316+G320</f>
        <v>0</v>
      </c>
      <c r="H308" s="33" t="n">
        <f aca="false">H312+H316+H320</f>
        <v>0</v>
      </c>
      <c r="I308" s="33" t="n">
        <f aca="false">I312+I316+I320</f>
        <v>0</v>
      </c>
      <c r="J308" s="33" t="n">
        <f aca="false">J312+J316+J320</f>
        <v>0</v>
      </c>
      <c r="K308" s="33" t="n">
        <f aca="false">K312+K316+K320</f>
        <v>0</v>
      </c>
      <c r="L308" s="33" t="n">
        <f aca="false">L312+L316+L320</f>
        <v>0</v>
      </c>
      <c r="M308" s="33" t="n">
        <f aca="false">M312+M316+M320</f>
        <v>0</v>
      </c>
      <c r="N308" s="33" t="n">
        <f aca="false">N312+N316+N320</f>
        <v>0</v>
      </c>
      <c r="O308" s="33" t="n">
        <f aca="false">O312+O316+O320</f>
        <v>0</v>
      </c>
      <c r="P308" s="33" t="n">
        <f aca="false">P312+P316+P320</f>
        <v>0</v>
      </c>
      <c r="Q308" s="26" t="n">
        <f aca="false">D308-E308-F308-G308-H308-I308-J308-K308-L308-M308-N308-O308-P308</f>
        <v>0</v>
      </c>
    </row>
    <row r="309" customFormat="false" ht="13.15" hidden="true" customHeight="true" outlineLevel="1" collapsed="false">
      <c r="A309" s="30"/>
      <c r="B309" s="31" t="s">
        <v>29</v>
      </c>
      <c r="C309" s="32" t="n">
        <v>262</v>
      </c>
      <c r="D309" s="24" t="n">
        <f aca="false">D313+D317+D321</f>
        <v>0</v>
      </c>
      <c r="E309" s="33" t="n">
        <f aca="false">E313+E317+E321</f>
        <v>0</v>
      </c>
      <c r="F309" s="33" t="n">
        <f aca="false">F313+F317+F321</f>
        <v>0</v>
      </c>
      <c r="G309" s="33" t="n">
        <f aca="false">G313+G317+G321</f>
        <v>0</v>
      </c>
      <c r="H309" s="33" t="n">
        <f aca="false">H313+H317+H321</f>
        <v>0</v>
      </c>
      <c r="I309" s="33" t="n">
        <f aca="false">I313+I317+I321</f>
        <v>0</v>
      </c>
      <c r="J309" s="33" t="n">
        <f aca="false">J313+J317+J321</f>
        <v>0</v>
      </c>
      <c r="K309" s="33" t="n">
        <f aca="false">K313+K317+K321</f>
        <v>0</v>
      </c>
      <c r="L309" s="33" t="n">
        <f aca="false">L313+L317+L321</f>
        <v>0</v>
      </c>
      <c r="M309" s="33" t="n">
        <f aca="false">M313+M317+M321</f>
        <v>0</v>
      </c>
      <c r="N309" s="33" t="n">
        <f aca="false">N313+N317+N321</f>
        <v>0</v>
      </c>
      <c r="O309" s="33" t="n">
        <f aca="false">O313+O317+O321</f>
        <v>0</v>
      </c>
      <c r="P309" s="33" t="n">
        <f aca="false">P313+P317+P321</f>
        <v>0</v>
      </c>
      <c r="Q309" s="26" t="n">
        <f aca="false">D309-E309-F309-G309-H309-I309-J309-K309-L309-M309-N309-O309-P309</f>
        <v>0</v>
      </c>
    </row>
    <row r="310" customFormat="false" ht="12.75" hidden="true" customHeight="false" outlineLevel="1" collapsed="false">
      <c r="A310" s="17" t="s">
        <v>137</v>
      </c>
      <c r="B310" s="18"/>
      <c r="C310" s="19" t="n">
        <v>262</v>
      </c>
      <c r="D310" s="37" t="n">
        <f aca="false">D311+D312+D313</f>
        <v>0</v>
      </c>
      <c r="E310" s="38" t="n">
        <f aca="false">E311+E312+E313</f>
        <v>0</v>
      </c>
      <c r="F310" s="38" t="n">
        <f aca="false">F311+F312+F313</f>
        <v>0</v>
      </c>
      <c r="G310" s="38" t="n">
        <f aca="false">G311+G312+G313</f>
        <v>0</v>
      </c>
      <c r="H310" s="38" t="n">
        <f aca="false">H311+H312+H313</f>
        <v>0</v>
      </c>
      <c r="I310" s="38" t="n">
        <f aca="false">I311+I312+I313</f>
        <v>0</v>
      </c>
      <c r="J310" s="38" t="n">
        <f aca="false">J311+J312+J313</f>
        <v>0</v>
      </c>
      <c r="K310" s="38" t="n">
        <f aca="false">K311+K312+K313</f>
        <v>0</v>
      </c>
      <c r="L310" s="38" t="n">
        <f aca="false">L311+L312+L313</f>
        <v>0</v>
      </c>
      <c r="M310" s="38" t="n">
        <f aca="false">M311+M312+M313</f>
        <v>0</v>
      </c>
      <c r="N310" s="38" t="n">
        <f aca="false">N311+N312+N313</f>
        <v>0</v>
      </c>
      <c r="O310" s="38" t="n">
        <f aca="false">O311+O312+O313</f>
        <v>0</v>
      </c>
      <c r="P310" s="38" t="n">
        <f aca="false">P311+P312+P313</f>
        <v>0</v>
      </c>
      <c r="Q310" s="26" t="n">
        <f aca="false">D310-E310-F310-G310-H310-I310-J310-K310-L310-M310-N310-O310-P310</f>
        <v>0</v>
      </c>
    </row>
    <row r="311" customFormat="false" ht="12.75" hidden="true" customHeight="false" outlineLevel="1" collapsed="false">
      <c r="A311" s="17"/>
      <c r="B311" s="18" t="s">
        <v>27</v>
      </c>
      <c r="C311" s="19" t="n">
        <v>262</v>
      </c>
      <c r="D311" s="37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26" t="n">
        <f aca="false">D311-E311-F311-G311-H311-I311-J311-K311-L311-M311-N311-O311-P311</f>
        <v>0</v>
      </c>
    </row>
    <row r="312" customFormat="false" ht="12.75" hidden="true" customHeight="false" outlineLevel="1" collapsed="false">
      <c r="A312" s="17"/>
      <c r="B312" s="39" t="s">
        <v>28</v>
      </c>
      <c r="C312" s="19" t="n">
        <v>262</v>
      </c>
      <c r="D312" s="37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26" t="n">
        <f aca="false">D312-E312-F312-G312-H312-I312-J312-K312-L312-M312-N312-O312-P312</f>
        <v>0</v>
      </c>
    </row>
    <row r="313" customFormat="false" ht="12.75" hidden="true" customHeight="false" outlineLevel="1" collapsed="false">
      <c r="A313" s="17"/>
      <c r="B313" s="18" t="s">
        <v>29</v>
      </c>
      <c r="C313" s="19" t="n">
        <v>262</v>
      </c>
      <c r="D313" s="37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26" t="n">
        <f aca="false">D313-E313-F313-G313-H313-I313-J313-K313-L313-M313-N313-O313-P313</f>
        <v>0</v>
      </c>
    </row>
    <row r="314" customFormat="false" ht="12.75" hidden="true" customHeight="false" outlineLevel="0" collapsed="false">
      <c r="A314" s="17" t="s">
        <v>81</v>
      </c>
      <c r="B314" s="18"/>
      <c r="C314" s="19" t="n">
        <v>262</v>
      </c>
      <c r="D314" s="37" t="n">
        <f aca="false">D315+D316+D317</f>
        <v>0</v>
      </c>
      <c r="E314" s="38" t="n">
        <f aca="false">E315+E316+E317</f>
        <v>0</v>
      </c>
      <c r="F314" s="38" t="n">
        <f aca="false">F315+F316+F317</f>
        <v>0</v>
      </c>
      <c r="G314" s="38" t="n">
        <f aca="false">G315+G316+G317</f>
        <v>0</v>
      </c>
      <c r="H314" s="38" t="n">
        <f aca="false">H315+H316+H317</f>
        <v>0</v>
      </c>
      <c r="I314" s="38" t="n">
        <f aca="false">I315+I316+I317</f>
        <v>0</v>
      </c>
      <c r="J314" s="38" t="n">
        <f aca="false">J315+J316+J317</f>
        <v>0</v>
      </c>
      <c r="K314" s="38" t="n">
        <f aca="false">K315+K316+K317</f>
        <v>0</v>
      </c>
      <c r="L314" s="38" t="n">
        <f aca="false">L315+L316+L317</f>
        <v>0</v>
      </c>
      <c r="M314" s="38" t="n">
        <f aca="false">M315+M316+M317</f>
        <v>0</v>
      </c>
      <c r="N314" s="38" t="n">
        <f aca="false">N315+N316+N317</f>
        <v>0</v>
      </c>
      <c r="O314" s="38" t="n">
        <f aca="false">O315+O316+O317</f>
        <v>0</v>
      </c>
      <c r="P314" s="38" t="n">
        <f aca="false">P315+P316+P317</f>
        <v>0</v>
      </c>
      <c r="Q314" s="26" t="n">
        <f aca="false">D314-E314-F314-G314-H314-I314-J314-K314-L314-M314-N314-O314-P314</f>
        <v>0</v>
      </c>
    </row>
    <row r="315" customFormat="false" ht="12" hidden="true" customHeight="true" outlineLevel="1" collapsed="false">
      <c r="A315" s="17"/>
      <c r="B315" s="18" t="s">
        <v>27</v>
      </c>
      <c r="C315" s="19" t="n">
        <v>262</v>
      </c>
      <c r="D315" s="37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26" t="n">
        <f aca="false">D315-E315-F315-G315-H315-I315-J315-K315-L315-M315-N315-O315-P315</f>
        <v>0</v>
      </c>
    </row>
    <row r="316" customFormat="false" ht="12.75" hidden="true" customHeight="false" outlineLevel="1" collapsed="false">
      <c r="A316" s="17"/>
      <c r="B316" s="39" t="s">
        <v>28</v>
      </c>
      <c r="C316" s="19" t="n">
        <v>262</v>
      </c>
      <c r="D316" s="37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26" t="n">
        <f aca="false">D316-E316-F316-G316-H316-I316-J316-K316-L316-M316-N316-O316-P316</f>
        <v>0</v>
      </c>
    </row>
    <row r="317" customFormat="false" ht="12.75" hidden="true" customHeight="false" outlineLevel="1" collapsed="false">
      <c r="A317" s="17"/>
      <c r="B317" s="18" t="s">
        <v>29</v>
      </c>
      <c r="C317" s="19" t="n">
        <v>262</v>
      </c>
      <c r="D317" s="37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26" t="n">
        <f aca="false">D317-E317-F317-G317-H317-I317-J317-K317-L317-M317-N317-O317-P317</f>
        <v>0</v>
      </c>
    </row>
    <row r="318" customFormat="false" ht="12.75" hidden="true" customHeight="false" outlineLevel="0" collapsed="false">
      <c r="A318" s="17" t="s">
        <v>138</v>
      </c>
      <c r="B318" s="18"/>
      <c r="C318" s="19" t="n">
        <v>262</v>
      </c>
      <c r="D318" s="37" t="n">
        <f aca="false">D319+D320+D321</f>
        <v>0</v>
      </c>
      <c r="E318" s="38" t="n">
        <f aca="false">E319+E320+E321</f>
        <v>0</v>
      </c>
      <c r="F318" s="38" t="n">
        <f aca="false">F319+F320+F321</f>
        <v>0</v>
      </c>
      <c r="G318" s="38" t="n">
        <f aca="false">G319+G320+G321</f>
        <v>0</v>
      </c>
      <c r="H318" s="38" t="n">
        <f aca="false">H319+H320+H321</f>
        <v>0</v>
      </c>
      <c r="I318" s="38" t="n">
        <f aca="false">I319+I320+I321</f>
        <v>0</v>
      </c>
      <c r="J318" s="38" t="n">
        <f aca="false">J319+J320+J321</f>
        <v>0</v>
      </c>
      <c r="K318" s="38" t="n">
        <f aca="false">K319+K320+K321</f>
        <v>0</v>
      </c>
      <c r="L318" s="38" t="n">
        <f aca="false">L319+L320+L321</f>
        <v>0</v>
      </c>
      <c r="M318" s="38" t="n">
        <f aca="false">M319+M320+M321</f>
        <v>0</v>
      </c>
      <c r="N318" s="38" t="n">
        <f aca="false">N319+N320+N321</f>
        <v>0</v>
      </c>
      <c r="O318" s="38" t="n">
        <f aca="false">O319+O320+O321</f>
        <v>0</v>
      </c>
      <c r="P318" s="38" t="n">
        <f aca="false">P319+P320+P321</f>
        <v>0</v>
      </c>
      <c r="Q318" s="26" t="n">
        <f aca="false">D318-E318-F318-G318-H318-I318-J318-K318-L318-M318-N318-O318-P318</f>
        <v>0</v>
      </c>
    </row>
    <row r="319" customFormat="false" ht="12.75" hidden="true" customHeight="false" outlineLevel="1" collapsed="false">
      <c r="A319" s="17"/>
      <c r="B319" s="18" t="s">
        <v>27</v>
      </c>
      <c r="C319" s="19" t="n">
        <v>262</v>
      </c>
      <c r="D319" s="37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26" t="n">
        <f aca="false">D319-E319-F319-G319-H319-I319-J319-K319-L319-M319-N319-O319-P319</f>
        <v>0</v>
      </c>
    </row>
    <row r="320" customFormat="false" ht="12.75" hidden="true" customHeight="false" outlineLevel="1" collapsed="false">
      <c r="A320" s="17"/>
      <c r="B320" s="18" t="s">
        <v>37</v>
      </c>
      <c r="C320" s="19" t="n">
        <v>262</v>
      </c>
      <c r="D320" s="37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26" t="n">
        <f aca="false">D320-E320-F320-G320-H320-I320-J320-K320-L320-M320-N320-O320-P320</f>
        <v>0</v>
      </c>
    </row>
    <row r="321" customFormat="false" ht="12.75" hidden="true" customHeight="false" outlineLevel="1" collapsed="false">
      <c r="A321" s="17"/>
      <c r="B321" s="18" t="s">
        <v>29</v>
      </c>
      <c r="C321" s="19" t="n">
        <v>262</v>
      </c>
      <c r="D321" s="37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26" t="n">
        <f aca="false">D321-E321-F321-G321-H321-I321-J321-K321-L321-M321-N321-O321-P321</f>
        <v>0</v>
      </c>
    </row>
    <row r="322" s="27" customFormat="true" ht="12.75" hidden="false" customHeight="false" outlineLevel="0" collapsed="false">
      <c r="A322" s="21" t="s">
        <v>139</v>
      </c>
      <c r="B322" s="29"/>
      <c r="C322" s="23" t="n">
        <v>290</v>
      </c>
      <c r="D322" s="24" t="n">
        <f aca="false">D323+D324+D325</f>
        <v>83700</v>
      </c>
      <c r="E322" s="25" t="n">
        <f aca="false">E323+E324+E325</f>
        <v>6800</v>
      </c>
      <c r="F322" s="25" t="n">
        <f aca="false">F323+F324+F325</f>
        <v>2000</v>
      </c>
      <c r="G322" s="25" t="n">
        <f aca="false">G323+G324+G325</f>
        <v>49900</v>
      </c>
      <c r="H322" s="25" t="n">
        <f aca="false">H323+H324+H325</f>
        <v>3000</v>
      </c>
      <c r="I322" s="25" t="n">
        <f aca="false">I323+I324+I325</f>
        <v>6000</v>
      </c>
      <c r="J322" s="25" t="n">
        <f aca="false">J323+J324+J325</f>
        <v>0</v>
      </c>
      <c r="K322" s="25" t="n">
        <f aca="false">K323+K324+K325</f>
        <v>0</v>
      </c>
      <c r="L322" s="25" t="n">
        <f aca="false">L323+L324+L325</f>
        <v>0</v>
      </c>
      <c r="M322" s="25" t="n">
        <f aca="false">M323+M324+M325</f>
        <v>5000</v>
      </c>
      <c r="N322" s="25" t="n">
        <f aca="false">N323+N324+N325</f>
        <v>3000</v>
      </c>
      <c r="O322" s="25" t="n">
        <f aca="false">O323+O324+O325</f>
        <v>2000</v>
      </c>
      <c r="P322" s="25" t="n">
        <f aca="false">P323+P324+P325</f>
        <v>6000</v>
      </c>
      <c r="Q322" s="26" t="n">
        <f aca="false">D322-E322-F322-G322-H322-I322-J322-K322-L322-M322-N322-O322-P322</f>
        <v>0</v>
      </c>
    </row>
    <row r="323" s="27" customFormat="true" ht="12.75" hidden="false" customHeight="false" outlineLevel="1" collapsed="false">
      <c r="A323" s="21"/>
      <c r="B323" s="29" t="s">
        <v>27</v>
      </c>
      <c r="C323" s="23" t="n">
        <v>290</v>
      </c>
      <c r="D323" s="24" t="n">
        <f aca="false">D327+D331+D335+D339+D343</f>
        <v>83700</v>
      </c>
      <c r="E323" s="25" t="n">
        <f aca="false">E327+E331+E335+E339+E343</f>
        <v>6800</v>
      </c>
      <c r="F323" s="25" t="n">
        <f aca="false">F327+F331+F335+F339+F343</f>
        <v>2000</v>
      </c>
      <c r="G323" s="25" t="n">
        <f aca="false">G327+G331+G335+G339+G343</f>
        <v>49900</v>
      </c>
      <c r="H323" s="25" t="n">
        <f aca="false">H327+H331+H335+H339+H343</f>
        <v>3000</v>
      </c>
      <c r="I323" s="25" t="n">
        <f aca="false">I327+I331+I335+I339+I343</f>
        <v>6000</v>
      </c>
      <c r="J323" s="25" t="n">
        <f aca="false">J327+J331+J335+J339+J343</f>
        <v>0</v>
      </c>
      <c r="K323" s="25" t="n">
        <f aca="false">K327+K331+K335+K339+K343</f>
        <v>0</v>
      </c>
      <c r="L323" s="25" t="n">
        <f aca="false">L327+L331+L335+L339+L343</f>
        <v>0</v>
      </c>
      <c r="M323" s="25" t="n">
        <f aca="false">M327+M331+M335+M339+M343</f>
        <v>5000</v>
      </c>
      <c r="N323" s="25" t="n">
        <f aca="false">N327+N331+N335+N339+N343</f>
        <v>3000</v>
      </c>
      <c r="O323" s="25" t="n">
        <f aca="false">O327+O331+O335+O339+O343</f>
        <v>2000</v>
      </c>
      <c r="P323" s="25" t="n">
        <f aca="false">P327+P331+P335+P339+P343</f>
        <v>6000</v>
      </c>
      <c r="Q323" s="26" t="n">
        <f aca="false">D323-E323-F323-G323-H323-I323-J323-K323-L323-M323-N323-O323-P323</f>
        <v>0</v>
      </c>
    </row>
    <row r="324" s="27" customFormat="true" ht="12.75" hidden="false" customHeight="false" outlineLevel="1" collapsed="false">
      <c r="A324" s="21"/>
      <c r="B324" s="54" t="s">
        <v>28</v>
      </c>
      <c r="C324" s="23" t="n">
        <v>290</v>
      </c>
      <c r="D324" s="24" t="n">
        <f aca="false">D328+D332+D336+D340+D344</f>
        <v>0</v>
      </c>
      <c r="E324" s="25" t="n">
        <f aca="false">E328+E332+E336+E340+E344</f>
        <v>0</v>
      </c>
      <c r="F324" s="25" t="n">
        <f aca="false">F328+F332+F336+F340+F344</f>
        <v>0</v>
      </c>
      <c r="G324" s="25" t="n">
        <f aca="false">G328+G332+G336+G340+G344</f>
        <v>0</v>
      </c>
      <c r="H324" s="25" t="n">
        <f aca="false">H328+H332+H336+H340+H344</f>
        <v>0</v>
      </c>
      <c r="I324" s="25" t="n">
        <f aca="false">I328+I332+I336+I340+I344</f>
        <v>0</v>
      </c>
      <c r="J324" s="25" t="n">
        <f aca="false">J328+J332+J336+J340+J344</f>
        <v>0</v>
      </c>
      <c r="K324" s="25" t="n">
        <f aca="false">K328+K332+K336+K340+K344</f>
        <v>0</v>
      </c>
      <c r="L324" s="25" t="n">
        <f aca="false">L328+L332+L336+L340+L344</f>
        <v>0</v>
      </c>
      <c r="M324" s="25" t="n">
        <f aca="false">M328+M332+M336+M340+M344</f>
        <v>0</v>
      </c>
      <c r="N324" s="25" t="n">
        <f aca="false">N328+N332+N336+N340+N344</f>
        <v>0</v>
      </c>
      <c r="O324" s="25" t="n">
        <f aca="false">O328+O332+O336+O340+O344</f>
        <v>0</v>
      </c>
      <c r="P324" s="25" t="n">
        <f aca="false">P328+P332+P336+P340+P344</f>
        <v>0</v>
      </c>
      <c r="Q324" s="26" t="n">
        <f aca="false">D324-E324-F324-G324-H324-I324-J324-K324-L324-M324-N324-O324-P324</f>
        <v>0</v>
      </c>
    </row>
    <row r="325" s="27" customFormat="true" ht="12.75" hidden="false" customHeight="false" outlineLevel="1" collapsed="false">
      <c r="A325" s="21"/>
      <c r="B325" s="29" t="s">
        <v>29</v>
      </c>
      <c r="C325" s="23" t="n">
        <v>290</v>
      </c>
      <c r="D325" s="24" t="n">
        <f aca="false">D329+D333+D337+D341+D345</f>
        <v>0</v>
      </c>
      <c r="E325" s="25" t="n">
        <f aca="false">E329+E333+E337+E341+E345</f>
        <v>0</v>
      </c>
      <c r="F325" s="25" t="n">
        <f aca="false">F329+F333+F337+F341+F345</f>
        <v>0</v>
      </c>
      <c r="G325" s="25" t="n">
        <f aca="false">G329+G333+G337+G341+G345</f>
        <v>0</v>
      </c>
      <c r="H325" s="25" t="n">
        <f aca="false">H329+H333+H337+H341+H345</f>
        <v>0</v>
      </c>
      <c r="I325" s="25" t="n">
        <f aca="false">I329+I333+I337+I341+I345</f>
        <v>0</v>
      </c>
      <c r="J325" s="25" t="n">
        <f aca="false">J329+J333+J337+J341+J345</f>
        <v>0</v>
      </c>
      <c r="K325" s="25" t="n">
        <f aca="false">K329+K333+K337+K341+K345</f>
        <v>0</v>
      </c>
      <c r="L325" s="25" t="n">
        <f aca="false">L329+L333+L337+L341+L345</f>
        <v>0</v>
      </c>
      <c r="M325" s="25" t="n">
        <f aca="false">M329+M333+M337+M341+M345</f>
        <v>0</v>
      </c>
      <c r="N325" s="25" t="n">
        <f aca="false">N329+N333+N337+N341+N345</f>
        <v>0</v>
      </c>
      <c r="O325" s="25" t="n">
        <f aca="false">O329+O333+O337+O341+O345</f>
        <v>0</v>
      </c>
      <c r="P325" s="25" t="n">
        <f aca="false">P329+P333+P337+P341+P345</f>
        <v>0</v>
      </c>
      <c r="Q325" s="26" t="n">
        <f aca="false">D325-E325-F325-G325-H325-I325-J325-K325-L325-M325-N325-O325-P325</f>
        <v>0</v>
      </c>
    </row>
    <row r="326" customFormat="false" ht="12.75" hidden="false" customHeight="false" outlineLevel="0" collapsed="false">
      <c r="A326" s="13" t="s">
        <v>140</v>
      </c>
      <c r="B326" s="42"/>
      <c r="C326" s="74" t="n">
        <v>290</v>
      </c>
      <c r="D326" s="37" t="n">
        <f aca="false">D327+D328+D329</f>
        <v>5000</v>
      </c>
      <c r="E326" s="38" t="n">
        <f aca="false">E327+E328+E329</f>
        <v>2000</v>
      </c>
      <c r="F326" s="38" t="n">
        <f aca="false">F327+F328+F329</f>
        <v>0</v>
      </c>
      <c r="G326" s="38" t="n">
        <f aca="false">G327+G328+G329</f>
        <v>3000</v>
      </c>
      <c r="H326" s="38" t="n">
        <f aca="false">H327+H328+H329</f>
        <v>0</v>
      </c>
      <c r="I326" s="38" t="n">
        <f aca="false">I327+I328+I329</f>
        <v>0</v>
      </c>
      <c r="J326" s="38" t="n">
        <f aca="false">J327+J328+J329</f>
        <v>0</v>
      </c>
      <c r="K326" s="38" t="n">
        <f aca="false">K327+K328+K329</f>
        <v>0</v>
      </c>
      <c r="L326" s="38" t="n">
        <f aca="false">L327+L328+L329</f>
        <v>0</v>
      </c>
      <c r="M326" s="38" t="n">
        <f aca="false">M327+M328+M329</f>
        <v>0</v>
      </c>
      <c r="N326" s="38" t="n">
        <f aca="false">N327+N328+N329</f>
        <v>0</v>
      </c>
      <c r="O326" s="38" t="n">
        <f aca="false">O327+O328+O329</f>
        <v>0</v>
      </c>
      <c r="P326" s="38" t="n">
        <f aca="false">P327+P328+P329</f>
        <v>0</v>
      </c>
      <c r="Q326" s="26" t="n">
        <f aca="false">D326-E326-F326-G326-H326-I326-J326-K326-L326-M326-N326-O326-P326</f>
        <v>0</v>
      </c>
    </row>
    <row r="327" customFormat="false" ht="12.75" hidden="false" customHeight="false" outlineLevel="0" collapsed="false">
      <c r="A327" s="13"/>
      <c r="B327" s="40" t="s">
        <v>27</v>
      </c>
      <c r="C327" s="74" t="n">
        <v>290</v>
      </c>
      <c r="D327" s="37" t="n">
        <v>5000</v>
      </c>
      <c r="E327" s="38" t="n">
        <v>2000</v>
      </c>
      <c r="F327" s="38"/>
      <c r="G327" s="38" t="n">
        <v>300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26" t="n">
        <f aca="false">D327-E327-F327-G327-H327-I327-J327-K327-L327-M327-N327-O327-P327</f>
        <v>0</v>
      </c>
    </row>
    <row r="328" customFormat="false" ht="12.75" hidden="false" customHeight="false" outlineLevel="0" collapsed="false">
      <c r="A328" s="13"/>
      <c r="B328" s="39" t="s">
        <v>28</v>
      </c>
      <c r="C328" s="74" t="n">
        <v>290</v>
      </c>
      <c r="D328" s="37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26" t="n">
        <f aca="false">D328-E328-F328-G328-H328-I328-J328-K328-L328-M328-N328-O328-P328</f>
        <v>0</v>
      </c>
    </row>
    <row r="329" customFormat="false" ht="13.5" hidden="false" customHeight="true" outlineLevel="0" collapsed="false">
      <c r="A329" s="13"/>
      <c r="B329" s="18" t="s">
        <v>29</v>
      </c>
      <c r="C329" s="74" t="n">
        <v>290</v>
      </c>
      <c r="D329" s="37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26" t="n">
        <f aca="false">D329-E329-F329-G329-H329-I329-J329-K329-L329-M329-N329-O329-P329</f>
        <v>0</v>
      </c>
    </row>
    <row r="330" customFormat="false" ht="25.5" hidden="false" customHeight="false" outlineLevel="0" collapsed="false">
      <c r="A330" s="13" t="s">
        <v>141</v>
      </c>
      <c r="B330" s="42"/>
      <c r="C330" s="74" t="n">
        <v>290</v>
      </c>
      <c r="D330" s="37" t="n">
        <f aca="false">D331+D332+D333</f>
        <v>45700</v>
      </c>
      <c r="E330" s="38" t="n">
        <f aca="false">E331+E332+E333</f>
        <v>2800</v>
      </c>
      <c r="F330" s="38" t="n">
        <f aca="false">F331+F332+F333</f>
        <v>0</v>
      </c>
      <c r="G330" s="38" t="n">
        <f aca="false">G331+G332+G333</f>
        <v>42900</v>
      </c>
      <c r="H330" s="38" t="n">
        <f aca="false">H331+H332+H333</f>
        <v>0</v>
      </c>
      <c r="I330" s="38" t="n">
        <f aca="false">I331+I332+I333</f>
        <v>0</v>
      </c>
      <c r="J330" s="38" t="n">
        <f aca="false">J331+J332+J333</f>
        <v>0</v>
      </c>
      <c r="K330" s="38" t="n">
        <f aca="false">K331+K332+K333</f>
        <v>0</v>
      </c>
      <c r="L330" s="38" t="n">
        <f aca="false">L331+L332+L333</f>
        <v>0</v>
      </c>
      <c r="M330" s="38" t="n">
        <f aca="false">M331+M332+M333</f>
        <v>0</v>
      </c>
      <c r="N330" s="38" t="n">
        <f aca="false">N331+N332+N333</f>
        <v>0</v>
      </c>
      <c r="O330" s="38" t="n">
        <f aca="false">O331+O332+O333</f>
        <v>0</v>
      </c>
      <c r="P330" s="38" t="n">
        <f aca="false">P331+P332+P333</f>
        <v>0</v>
      </c>
      <c r="Q330" s="26" t="n">
        <f aca="false">D330-E330-F330-G330-H330-I330-J330-K330-L330-M330-N330-O330-P330</f>
        <v>0</v>
      </c>
    </row>
    <row r="331" customFormat="false" ht="12.75" hidden="false" customHeight="false" outlineLevel="0" collapsed="false">
      <c r="A331" s="13"/>
      <c r="B331" s="40" t="s">
        <v>27</v>
      </c>
      <c r="C331" s="74" t="n">
        <v>290</v>
      </c>
      <c r="D331" s="37" t="n">
        <v>45700</v>
      </c>
      <c r="E331" s="38" t="n">
        <v>2800</v>
      </c>
      <c r="F331" s="38"/>
      <c r="G331" s="38" t="n">
        <v>42900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26" t="n">
        <f aca="false">D331-E331-F331-G331-H331-I331-J331-K331-L331-M331-N331-O331-P331</f>
        <v>0</v>
      </c>
    </row>
    <row r="332" customFormat="false" ht="12.75" hidden="false" customHeight="false" outlineLevel="0" collapsed="false">
      <c r="A332" s="13"/>
      <c r="B332" s="39" t="s">
        <v>28</v>
      </c>
      <c r="C332" s="74" t="n">
        <v>290</v>
      </c>
      <c r="D332" s="37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26" t="n">
        <f aca="false">D332-E332-F332-G332-H332-I332-J332-K332-L332-M332-N332-O332-P332</f>
        <v>0</v>
      </c>
    </row>
    <row r="333" customFormat="false" ht="13.5" hidden="false" customHeight="true" outlineLevel="0" collapsed="false">
      <c r="A333" s="13"/>
      <c r="B333" s="18" t="s">
        <v>29</v>
      </c>
      <c r="C333" s="74" t="n">
        <v>290</v>
      </c>
      <c r="D333" s="37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26" t="n">
        <f aca="false">D333-E333-F333-G333-H333-I333-J333-K333-L333-M333-N333-O333-P333</f>
        <v>0</v>
      </c>
    </row>
    <row r="334" customFormat="false" ht="12.75" hidden="false" customHeight="false" outlineLevel="1" collapsed="false">
      <c r="A334" s="13" t="s">
        <v>142</v>
      </c>
      <c r="B334" s="40"/>
      <c r="C334" s="74" t="n">
        <v>290</v>
      </c>
      <c r="D334" s="37" t="n">
        <f aca="false">D335+D336+D337</f>
        <v>5000</v>
      </c>
      <c r="E334" s="38" t="n">
        <f aca="false">E335+E336+E337</f>
        <v>2000</v>
      </c>
      <c r="F334" s="38" t="n">
        <f aca="false">F335+F336+F337</f>
        <v>0</v>
      </c>
      <c r="G334" s="38" t="n">
        <f aca="false">G335+G336+G337</f>
        <v>0</v>
      </c>
      <c r="H334" s="38" t="n">
        <f aca="false">H335+H336+H337</f>
        <v>3000</v>
      </c>
      <c r="I334" s="38" t="n">
        <f aca="false">I335+I336+I337</f>
        <v>0</v>
      </c>
      <c r="J334" s="38" t="n">
        <f aca="false">J335+J336+J337</f>
        <v>0</v>
      </c>
      <c r="K334" s="38" t="n">
        <f aca="false">K335+K336+K337</f>
        <v>0</v>
      </c>
      <c r="L334" s="38" t="n">
        <f aca="false">L335+L336+L337</f>
        <v>0</v>
      </c>
      <c r="M334" s="38" t="n">
        <f aca="false">M335+M336+M337</f>
        <v>0</v>
      </c>
      <c r="N334" s="38" t="n">
        <f aca="false">N335+N336+N337</f>
        <v>0</v>
      </c>
      <c r="O334" s="38" t="n">
        <f aca="false">O335+O336+O337</f>
        <v>0</v>
      </c>
      <c r="P334" s="38" t="n">
        <f aca="false">P335+P336+P337</f>
        <v>0</v>
      </c>
      <c r="Q334" s="26" t="n">
        <f aca="false">D334-E334-F334-G334-H334-I334-J334-K334-L334-M334-N334-O334-P334</f>
        <v>0</v>
      </c>
    </row>
    <row r="335" customFormat="false" ht="12.75" hidden="false" customHeight="false" outlineLevel="1" collapsed="false">
      <c r="A335" s="13"/>
      <c r="B335" s="40" t="s">
        <v>27</v>
      </c>
      <c r="C335" s="74" t="n">
        <v>290</v>
      </c>
      <c r="D335" s="37" t="n">
        <v>5000</v>
      </c>
      <c r="E335" s="38" t="n">
        <v>2000</v>
      </c>
      <c r="F335" s="38"/>
      <c r="G335" s="38"/>
      <c r="H335" s="38" t="n">
        <v>3000</v>
      </c>
      <c r="I335" s="38"/>
      <c r="J335" s="38"/>
      <c r="K335" s="38"/>
      <c r="L335" s="38"/>
      <c r="M335" s="38"/>
      <c r="N335" s="38"/>
      <c r="O335" s="38"/>
      <c r="P335" s="38"/>
      <c r="Q335" s="26" t="n">
        <f aca="false">D335-E335-F335-G335-H335-I335-J335-K335-L335-M335-N335-O335-P335</f>
        <v>0</v>
      </c>
    </row>
    <row r="336" customFormat="false" ht="12.75" hidden="false" customHeight="false" outlineLevel="1" collapsed="false">
      <c r="A336" s="13"/>
      <c r="B336" s="39" t="s">
        <v>28</v>
      </c>
      <c r="C336" s="74" t="n">
        <v>290</v>
      </c>
      <c r="D336" s="37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26" t="n">
        <f aca="false">D336-E336-F336-G336-H336-I336-J336-K336-L336-M336-N336-O336-P336</f>
        <v>0</v>
      </c>
    </row>
    <row r="337" customFormat="false" ht="12.6" hidden="false" customHeight="true" outlineLevel="1" collapsed="false">
      <c r="A337" s="13"/>
      <c r="B337" s="18" t="s">
        <v>29</v>
      </c>
      <c r="C337" s="74" t="n">
        <v>290</v>
      </c>
      <c r="D337" s="37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26" t="n">
        <f aca="false">D337-E337-F337-G337-H337-I337-J337-K337-L337-M337-N337-O337-P337</f>
        <v>0</v>
      </c>
    </row>
    <row r="338" s="4" customFormat="true" ht="25.5" hidden="true" customHeight="false" outlineLevel="0" collapsed="false">
      <c r="A338" s="13" t="s">
        <v>143</v>
      </c>
      <c r="B338" s="40"/>
      <c r="C338" s="74" t="n">
        <v>290</v>
      </c>
      <c r="D338" s="37" t="n">
        <f aca="false">D339+D340+D341</f>
        <v>0</v>
      </c>
      <c r="E338" s="38" t="n">
        <f aca="false">E339+E340+E341</f>
        <v>0</v>
      </c>
      <c r="F338" s="38" t="n">
        <f aca="false">F339+F340+F341</f>
        <v>0</v>
      </c>
      <c r="G338" s="38" t="n">
        <f aca="false">G339+G340+G341</f>
        <v>0</v>
      </c>
      <c r="H338" s="38" t="n">
        <f aca="false">H339+H340+H341</f>
        <v>0</v>
      </c>
      <c r="I338" s="38" t="n">
        <f aca="false">I339+I340+I341</f>
        <v>0</v>
      </c>
      <c r="J338" s="38" t="n">
        <f aca="false">J339+J340+J341</f>
        <v>0</v>
      </c>
      <c r="K338" s="38" t="n">
        <f aca="false">K339+K340+K341</f>
        <v>0</v>
      </c>
      <c r="L338" s="38" t="n">
        <f aca="false">L339+L340+L341</f>
        <v>0</v>
      </c>
      <c r="M338" s="38" t="n">
        <f aca="false">M339+M340+M341</f>
        <v>0</v>
      </c>
      <c r="N338" s="38" t="n">
        <f aca="false">N339+N340+N341</f>
        <v>0</v>
      </c>
      <c r="O338" s="38" t="n">
        <f aca="false">O339+O340+O341</f>
        <v>0</v>
      </c>
      <c r="P338" s="38" t="n">
        <f aca="false">P339+P340+P341</f>
        <v>0</v>
      </c>
      <c r="Q338" s="26" t="n">
        <f aca="false">D338-E338-F338-G338-H338-I338-J338-K338-L338-M338-N338-O338-P338</f>
        <v>0</v>
      </c>
    </row>
    <row r="339" s="4" customFormat="true" ht="12.75" hidden="true" customHeight="false" outlineLevel="0" collapsed="false">
      <c r="A339" s="13"/>
      <c r="B339" s="40" t="s">
        <v>27</v>
      </c>
      <c r="C339" s="74" t="n">
        <v>290</v>
      </c>
      <c r="D339" s="37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26" t="n">
        <f aca="false">D339-E339-F339-G339-H339-I339-J339-K339-L339-M339-N339-O339-P339</f>
        <v>0</v>
      </c>
    </row>
    <row r="340" s="4" customFormat="true" ht="12.75" hidden="true" customHeight="false" outlineLevel="0" collapsed="false">
      <c r="A340" s="13"/>
      <c r="B340" s="39" t="s">
        <v>28</v>
      </c>
      <c r="C340" s="74" t="n">
        <v>290</v>
      </c>
      <c r="D340" s="37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26" t="n">
        <f aca="false">D340-E340-F340-G340-H340-I340-J340-K340-L340-M340-N340-O340-P340</f>
        <v>0</v>
      </c>
    </row>
    <row r="341" s="4" customFormat="true" ht="12.75" hidden="true" customHeight="false" outlineLevel="0" collapsed="false">
      <c r="A341" s="13"/>
      <c r="B341" s="40" t="s">
        <v>29</v>
      </c>
      <c r="C341" s="74" t="n">
        <v>290</v>
      </c>
      <c r="D341" s="37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26" t="n">
        <f aca="false">D341-E341-F341-G341-H341-I341-J341-K341-L341-M341-N341-O341-P341</f>
        <v>0</v>
      </c>
    </row>
    <row r="342" customFormat="false" ht="15" hidden="false" customHeight="true" outlineLevel="1" collapsed="false">
      <c r="A342" s="13" t="s">
        <v>144</v>
      </c>
      <c r="B342" s="18"/>
      <c r="C342" s="74" t="n">
        <v>290</v>
      </c>
      <c r="D342" s="37" t="n">
        <f aca="false">D343+D344+D345</f>
        <v>28000</v>
      </c>
      <c r="E342" s="38" t="n">
        <f aca="false">E343+E344+E345</f>
        <v>0</v>
      </c>
      <c r="F342" s="38" t="n">
        <f aca="false">F343+F344+F345</f>
        <v>2000</v>
      </c>
      <c r="G342" s="38" t="n">
        <f aca="false">G343+G344+G345</f>
        <v>4000</v>
      </c>
      <c r="H342" s="38" t="n">
        <f aca="false">H343+H344+H345</f>
        <v>0</v>
      </c>
      <c r="I342" s="38" t="n">
        <f aca="false">I343+I344+I345</f>
        <v>6000</v>
      </c>
      <c r="J342" s="38" t="n">
        <f aca="false">J343+J344+J345</f>
        <v>0</v>
      </c>
      <c r="K342" s="38" t="n">
        <f aca="false">K343+K344+K345</f>
        <v>0</v>
      </c>
      <c r="L342" s="38" t="n">
        <f aca="false">L343+L344+L345</f>
        <v>0</v>
      </c>
      <c r="M342" s="38" t="n">
        <f aca="false">M343+M344+M345</f>
        <v>5000</v>
      </c>
      <c r="N342" s="38" t="n">
        <f aca="false">N343+N344+N345</f>
        <v>3000</v>
      </c>
      <c r="O342" s="38" t="n">
        <f aca="false">O343+O344+O345</f>
        <v>2000</v>
      </c>
      <c r="P342" s="38" t="n">
        <f aca="false">P343+P344+P345</f>
        <v>6000</v>
      </c>
      <c r="Q342" s="26" t="n">
        <f aca="false">D342-E342-F342-G342-H342-I342-J342-K342-L342-M342-N342-O342-P342</f>
        <v>0</v>
      </c>
    </row>
    <row r="343" customFormat="false" ht="12.75" hidden="false" customHeight="true" outlineLevel="1" collapsed="false">
      <c r="A343" s="13"/>
      <c r="B343" s="40" t="s">
        <v>27</v>
      </c>
      <c r="C343" s="74" t="n">
        <v>290</v>
      </c>
      <c r="D343" s="37" t="n">
        <v>28000</v>
      </c>
      <c r="E343" s="38"/>
      <c r="F343" s="38" t="n">
        <v>2000</v>
      </c>
      <c r="G343" s="38" t="n">
        <v>4000</v>
      </c>
      <c r="H343" s="38"/>
      <c r="I343" s="38" t="n">
        <v>6000</v>
      </c>
      <c r="J343" s="38"/>
      <c r="K343" s="38"/>
      <c r="L343" s="38"/>
      <c r="M343" s="38" t="n">
        <v>5000</v>
      </c>
      <c r="N343" s="38" t="n">
        <v>3000</v>
      </c>
      <c r="O343" s="38" t="n">
        <v>2000</v>
      </c>
      <c r="P343" s="38" t="n">
        <v>6000</v>
      </c>
      <c r="Q343" s="26" t="n">
        <f aca="false">D343-E343-F343-G343-H343-I343-J343-K343-L343-M343-N343-O343-P343</f>
        <v>0</v>
      </c>
    </row>
    <row r="344" customFormat="false" ht="15.75" hidden="false" customHeight="true" outlineLevel="1" collapsed="false">
      <c r="A344" s="13"/>
      <c r="B344" s="39" t="s">
        <v>28</v>
      </c>
      <c r="C344" s="74" t="n">
        <v>290</v>
      </c>
      <c r="D344" s="37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26" t="n">
        <f aca="false">D344-E344-F344-G344-H344-I344-J344-K344-L344-M344-N344-O344-P344</f>
        <v>0</v>
      </c>
    </row>
    <row r="345" customFormat="false" ht="16.5" hidden="false" customHeight="true" outlineLevel="1" collapsed="false">
      <c r="A345" s="13"/>
      <c r="B345" s="18" t="s">
        <v>29</v>
      </c>
      <c r="C345" s="74" t="n">
        <v>290</v>
      </c>
      <c r="D345" s="37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26" t="n">
        <f aca="false">D345-E345-F345-G345-H345-I345-J345-K345-L345-M345-N345-O345-P345</f>
        <v>0</v>
      </c>
    </row>
    <row r="346" customFormat="false" ht="24" hidden="false" customHeight="true" outlineLevel="0" collapsed="false">
      <c r="A346" s="21" t="s">
        <v>145</v>
      </c>
      <c r="B346" s="29"/>
      <c r="C346" s="23" t="n">
        <v>300</v>
      </c>
      <c r="D346" s="24" t="n">
        <f aca="false">D347+D348+D349</f>
        <v>523135</v>
      </c>
      <c r="E346" s="25" t="n">
        <f aca="false">E347+E348+E349</f>
        <v>80600</v>
      </c>
      <c r="F346" s="25" t="n">
        <f aca="false">F347+F348+F349</f>
        <v>48600</v>
      </c>
      <c r="G346" s="25" t="n">
        <f aca="false">G347+G348+G349</f>
        <v>88700</v>
      </c>
      <c r="H346" s="25" t="n">
        <f aca="false">H347+H348+H349</f>
        <v>51000</v>
      </c>
      <c r="I346" s="25" t="n">
        <f aca="false">I347+I348+I349</f>
        <v>38500</v>
      </c>
      <c r="J346" s="25" t="n">
        <f aca="false">J347+J348+J349</f>
        <v>0</v>
      </c>
      <c r="K346" s="25" t="n">
        <f aca="false">K347+K348+K349</f>
        <v>0</v>
      </c>
      <c r="L346" s="25" t="n">
        <f aca="false">L347+L348+L349</f>
        <v>24435</v>
      </c>
      <c r="M346" s="25" t="n">
        <f aca="false">M347+M348+M349</f>
        <v>55000</v>
      </c>
      <c r="N346" s="25" t="n">
        <f aca="false">N347+N348+N349</f>
        <v>45000</v>
      </c>
      <c r="O346" s="25" t="n">
        <f aca="false">O347+O348+O349</f>
        <v>57000</v>
      </c>
      <c r="P346" s="25" t="n">
        <f aca="false">P347+P348+P349</f>
        <v>34300</v>
      </c>
      <c r="Q346" s="26" t="n">
        <f aca="false">D346-E346-F346-G346-H346-I346-J346-K346-L346-M346-N346-O346-P346</f>
        <v>0</v>
      </c>
    </row>
    <row r="347" customFormat="false" ht="12.75" hidden="false" customHeight="false" outlineLevel="1" collapsed="false">
      <c r="A347" s="21"/>
      <c r="B347" s="29" t="s">
        <v>27</v>
      </c>
      <c r="C347" s="23" t="n">
        <v>300</v>
      </c>
      <c r="D347" s="24" t="n">
        <f aca="false">D351+D399</f>
        <v>157635</v>
      </c>
      <c r="E347" s="25" t="n">
        <f aca="false">E351+E399</f>
        <v>40000</v>
      </c>
      <c r="F347" s="25" t="n">
        <f aca="false">F351+F399</f>
        <v>8000</v>
      </c>
      <c r="G347" s="25" t="n">
        <f aca="false">G351+G399</f>
        <v>48700</v>
      </c>
      <c r="H347" s="25" t="n">
        <f aca="false">H351+H399</f>
        <v>1000</v>
      </c>
      <c r="I347" s="25" t="n">
        <f aca="false">I351+I399</f>
        <v>13500</v>
      </c>
      <c r="J347" s="25" t="n">
        <f aca="false">J351+J399</f>
        <v>0</v>
      </c>
      <c r="K347" s="25" t="n">
        <f aca="false">K351+K399</f>
        <v>0</v>
      </c>
      <c r="L347" s="25" t="n">
        <f aca="false">L351+L399</f>
        <v>24435</v>
      </c>
      <c r="M347" s="25" t="n">
        <f aca="false">M351+M399</f>
        <v>10000</v>
      </c>
      <c r="N347" s="25" t="n">
        <f aca="false">N351+N399</f>
        <v>0</v>
      </c>
      <c r="O347" s="25" t="n">
        <f aca="false">O351+O399</f>
        <v>12000</v>
      </c>
      <c r="P347" s="25" t="n">
        <f aca="false">P351+P399</f>
        <v>0</v>
      </c>
      <c r="Q347" s="26" t="n">
        <f aca="false">D347-E347-F347-G347-H347-I347-J347-K347-L347-M347-N347-O347-P347</f>
        <v>0</v>
      </c>
    </row>
    <row r="348" customFormat="false" ht="12.75" hidden="false" customHeight="false" outlineLevel="1" collapsed="false">
      <c r="A348" s="21"/>
      <c r="B348" s="81" t="s">
        <v>28</v>
      </c>
      <c r="C348" s="23" t="n">
        <v>300</v>
      </c>
      <c r="D348" s="24" t="n">
        <f aca="false">D352+D400</f>
        <v>0</v>
      </c>
      <c r="E348" s="25" t="n">
        <f aca="false">E352+E400</f>
        <v>0</v>
      </c>
      <c r="F348" s="25" t="n">
        <f aca="false">F352+F400</f>
        <v>0</v>
      </c>
      <c r="G348" s="25" t="n">
        <f aca="false">G352+G400</f>
        <v>0</v>
      </c>
      <c r="H348" s="25" t="n">
        <f aca="false">H352+H400</f>
        <v>0</v>
      </c>
      <c r="I348" s="25" t="n">
        <f aca="false">I352+I400</f>
        <v>0</v>
      </c>
      <c r="J348" s="25" t="n">
        <f aca="false">J352+J400</f>
        <v>0</v>
      </c>
      <c r="K348" s="25" t="n">
        <f aca="false">K352+K400</f>
        <v>0</v>
      </c>
      <c r="L348" s="25" t="n">
        <f aca="false">L352+L400</f>
        <v>0</v>
      </c>
      <c r="M348" s="25" t="n">
        <f aca="false">M352+M400</f>
        <v>0</v>
      </c>
      <c r="N348" s="25" t="n">
        <f aca="false">N352+N400</f>
        <v>0</v>
      </c>
      <c r="O348" s="25" t="n">
        <f aca="false">O352+O400</f>
        <v>0</v>
      </c>
      <c r="P348" s="25" t="n">
        <f aca="false">P352+P400</f>
        <v>0</v>
      </c>
      <c r="Q348" s="26" t="n">
        <f aca="false">D348-E348-F348-G348-H348-I348-J348-K348-L348-M348-N348-O348-P348</f>
        <v>0</v>
      </c>
    </row>
    <row r="349" customFormat="false" ht="12.75" hidden="false" customHeight="false" outlineLevel="1" collapsed="false">
      <c r="A349" s="21"/>
      <c r="B349" s="29" t="s">
        <v>29</v>
      </c>
      <c r="C349" s="23" t="n">
        <v>300</v>
      </c>
      <c r="D349" s="24" t="n">
        <f aca="false">D353+D401</f>
        <v>365500</v>
      </c>
      <c r="E349" s="25" t="n">
        <f aca="false">E353+E401</f>
        <v>40600</v>
      </c>
      <c r="F349" s="25" t="n">
        <f aca="false">F353+F401</f>
        <v>40600</v>
      </c>
      <c r="G349" s="25" t="n">
        <f aca="false">G353+G401</f>
        <v>40000</v>
      </c>
      <c r="H349" s="25" t="n">
        <f aca="false">H353+H401</f>
        <v>50000</v>
      </c>
      <c r="I349" s="25" t="n">
        <f aca="false">I353+I401</f>
        <v>25000</v>
      </c>
      <c r="J349" s="25" t="n">
        <f aca="false">J353+J401</f>
        <v>0</v>
      </c>
      <c r="K349" s="25" t="n">
        <f aca="false">K353+K401</f>
        <v>0</v>
      </c>
      <c r="L349" s="25" t="n">
        <f aca="false">L353+L401</f>
        <v>0</v>
      </c>
      <c r="M349" s="25" t="n">
        <f aca="false">M353+M401</f>
        <v>45000</v>
      </c>
      <c r="N349" s="25" t="n">
        <f aca="false">N353+N401</f>
        <v>45000</v>
      </c>
      <c r="O349" s="25" t="n">
        <f aca="false">O353+O401</f>
        <v>45000</v>
      </c>
      <c r="P349" s="25" t="n">
        <f aca="false">P353+P401</f>
        <v>34300</v>
      </c>
      <c r="Q349" s="26" t="n">
        <f aca="false">D349-E349-F349-G349-H349-I349-J349-K349-L349-M349-N349-O349-P349</f>
        <v>0</v>
      </c>
    </row>
    <row r="350" s="27" customFormat="true" ht="24" hidden="false" customHeight="false" outlineLevel="0" collapsed="false">
      <c r="A350" s="30" t="s">
        <v>146</v>
      </c>
      <c r="B350" s="31"/>
      <c r="C350" s="32" t="n">
        <v>310</v>
      </c>
      <c r="D350" s="24" t="n">
        <f aca="false">D351+D352+D353</f>
        <v>38000</v>
      </c>
      <c r="E350" s="33" t="n">
        <f aca="false">E351+E352+E353</f>
        <v>20000</v>
      </c>
      <c r="F350" s="33" t="n">
        <f aca="false">F351+F352+F353</f>
        <v>0</v>
      </c>
      <c r="G350" s="33" t="n">
        <f aca="false">G351+G352+G353</f>
        <v>18000</v>
      </c>
      <c r="H350" s="33" t="n">
        <f aca="false">H351+H352+H353</f>
        <v>0</v>
      </c>
      <c r="I350" s="33" t="n">
        <f aca="false">I351+I352+I353</f>
        <v>0</v>
      </c>
      <c r="J350" s="33" t="n">
        <f aca="false">J351+J352+J353</f>
        <v>0</v>
      </c>
      <c r="K350" s="33" t="n">
        <f aca="false">K351+K352+K353</f>
        <v>0</v>
      </c>
      <c r="L350" s="33" t="n">
        <f aca="false">L351+L352+L353</f>
        <v>0</v>
      </c>
      <c r="M350" s="33" t="n">
        <f aca="false">M351+M352+M353</f>
        <v>0</v>
      </c>
      <c r="N350" s="33" t="n">
        <f aca="false">N351+N352+N353</f>
        <v>0</v>
      </c>
      <c r="O350" s="33" t="n">
        <f aca="false">O351+O352+O353</f>
        <v>0</v>
      </c>
      <c r="P350" s="33" t="n">
        <f aca="false">P351+P352+P353</f>
        <v>0</v>
      </c>
      <c r="Q350" s="26" t="n">
        <f aca="false">D350-E350-F350-G350-H350-I350-J350-K350-L350-M350-N350-O350-P350</f>
        <v>0</v>
      </c>
    </row>
    <row r="351" customFormat="false" ht="12.75" hidden="false" customHeight="false" outlineLevel="1" collapsed="false">
      <c r="A351" s="30"/>
      <c r="B351" s="31" t="s">
        <v>27</v>
      </c>
      <c r="C351" s="32" t="n">
        <v>310</v>
      </c>
      <c r="D351" s="24" t="n">
        <f aca="false">D355+D359+D363+D367+D371+D375+D379+D383+D387+D391+D395</f>
        <v>38000</v>
      </c>
      <c r="E351" s="33" t="n">
        <f aca="false">E355+E359+E363+E367+E371+E375+E379+E383+E387+E391+E395</f>
        <v>20000</v>
      </c>
      <c r="F351" s="33" t="n">
        <f aca="false">F355+F359+F363+F367+F371+F375+F379+F383+F387+F391+F395</f>
        <v>0</v>
      </c>
      <c r="G351" s="33" t="n">
        <f aca="false">G355+G359+G363+G367+G371+G375+G379+G383+G387+G391+G395</f>
        <v>18000</v>
      </c>
      <c r="H351" s="33" t="n">
        <f aca="false">H355+H359+H363+H367+H371+H375+H379+H383+H387+H391+H395</f>
        <v>0</v>
      </c>
      <c r="I351" s="33" t="n">
        <f aca="false">I355+I359+I363+I367+I371+I375+I379+I383+I387+I391+I395</f>
        <v>0</v>
      </c>
      <c r="J351" s="33" t="n">
        <f aca="false">J355+J359+J363+J367+J371+J375+J379+J383+J387+J391+J395</f>
        <v>0</v>
      </c>
      <c r="K351" s="33" t="n">
        <f aca="false">K355+K359+K363+K367+K371+K375+K379+K383+K387+K391+K395</f>
        <v>0</v>
      </c>
      <c r="L351" s="33" t="n">
        <f aca="false">L355+L359+L363+L367+L371+L375+L379+L383+L387+L391+L395</f>
        <v>0</v>
      </c>
      <c r="M351" s="33" t="n">
        <f aca="false">M355+M359+M363+M367+M371+M375+M379+M383+M387+M391+M395</f>
        <v>0</v>
      </c>
      <c r="N351" s="33" t="n">
        <f aca="false">N355+N359+N363+N367+N371+N375+N379+N383+N387+N391+N395</f>
        <v>0</v>
      </c>
      <c r="O351" s="33" t="n">
        <f aca="false">O355+O359+O363+O367+O371+O375+O379+O383+O387+O391+O395</f>
        <v>0</v>
      </c>
      <c r="P351" s="33" t="n">
        <f aca="false">P355+P359+P363+P367+P371+P375+P379+P383+P387+P391+P395</f>
        <v>0</v>
      </c>
      <c r="Q351" s="26" t="n">
        <f aca="false">D351-E351-F351-G351-H351-I351-J351-K351-L351-M351-N351-O351-P351</f>
        <v>0</v>
      </c>
    </row>
    <row r="352" customFormat="false" ht="12.75" hidden="false" customHeight="false" outlineLevel="1" collapsed="false">
      <c r="A352" s="30"/>
      <c r="B352" s="62" t="s">
        <v>28</v>
      </c>
      <c r="C352" s="32" t="n">
        <v>310</v>
      </c>
      <c r="D352" s="24" t="n">
        <f aca="false">D356+D360+D364+D368+D372+D376+D380+D384+D388+D392+D396</f>
        <v>0</v>
      </c>
      <c r="E352" s="33" t="n">
        <f aca="false">E356+E360+E364+E368+E372+E376+E380+E384+E388+E392+E396</f>
        <v>0</v>
      </c>
      <c r="F352" s="33" t="n">
        <f aca="false">F356+F360+F364+F368+F372+F376+F380+F384+F388+F392+F396</f>
        <v>0</v>
      </c>
      <c r="G352" s="33" t="n">
        <f aca="false">G356+G360+G364+G368+G372+G376+G380+G384+G388+G392+G396</f>
        <v>0</v>
      </c>
      <c r="H352" s="33" t="n">
        <f aca="false">H356+H360+H364+H368+H372+H376+H380+H384+H388+H392+H396</f>
        <v>0</v>
      </c>
      <c r="I352" s="33" t="n">
        <f aca="false">I356+I360+I364+I368+I372+I376+I380+I384+I388+I392+I396</f>
        <v>0</v>
      </c>
      <c r="J352" s="33" t="n">
        <f aca="false">J356+J360+J364+J368+J372+J376+J380+J384+J388+J392+J396</f>
        <v>0</v>
      </c>
      <c r="K352" s="33" t="n">
        <f aca="false">K356+K360+K364+K368+K372+K376+K380+K384+K388+K392+K396</f>
        <v>0</v>
      </c>
      <c r="L352" s="33" t="n">
        <f aca="false">L356+L360+L364+L368+L372+L376+L380+L384+L388+L392+L396</f>
        <v>0</v>
      </c>
      <c r="M352" s="33" t="n">
        <f aca="false">M356+M360+M364+M368+M372+M376+M380+M384+M388+M392+M396</f>
        <v>0</v>
      </c>
      <c r="N352" s="33" t="n">
        <f aca="false">N356+N360+N364+N368+N372+N376+N380+N384+N388+N392+N396</f>
        <v>0</v>
      </c>
      <c r="O352" s="33" t="n">
        <f aca="false">O356+O360+O364+O368+O372+O376+O380+O384+O388+O392+O396</f>
        <v>0</v>
      </c>
      <c r="P352" s="33" t="n">
        <f aca="false">P356+P360+P364+P368+P372+P376+P380+P384+P388+P392+P396</f>
        <v>0</v>
      </c>
      <c r="Q352" s="26" t="n">
        <f aca="false">D352-E352-F352-G352-H352-I352-J352-K352-L352-M352-N352-O352-P352</f>
        <v>0</v>
      </c>
    </row>
    <row r="353" customFormat="false" ht="12.75" hidden="false" customHeight="false" outlineLevel="1" collapsed="false">
      <c r="A353" s="30"/>
      <c r="B353" s="31" t="s">
        <v>98</v>
      </c>
      <c r="C353" s="32" t="n">
        <v>310</v>
      </c>
      <c r="D353" s="24" t="n">
        <f aca="false">D357+D361+D365+D369+D373+D377+D381+D385+D389+D393+D397</f>
        <v>0</v>
      </c>
      <c r="E353" s="33" t="n">
        <f aca="false">E357+E361+E365+E369+E373+E377+E381+E385+E389+E393+E397</f>
        <v>0</v>
      </c>
      <c r="F353" s="33" t="n">
        <f aca="false">F357+F361+F365+F369+F373+F377+F381+F385+F389+F393+F397</f>
        <v>0</v>
      </c>
      <c r="G353" s="33" t="n">
        <f aca="false">G357+G361+G365+G369+G373+G377+G381+G385+G389+G393+G397</f>
        <v>0</v>
      </c>
      <c r="H353" s="33" t="n">
        <f aca="false">H357+H361+H365+H369+H373+H377+H381+H385+H389+H393+H397</f>
        <v>0</v>
      </c>
      <c r="I353" s="33" t="n">
        <f aca="false">I357+I361+I365+I369+I373+I377+I381+I385+I389+I393+I397</f>
        <v>0</v>
      </c>
      <c r="J353" s="33" t="n">
        <f aca="false">J357+J361+J365+J369+J373+J377+J381+J385+J389+J393+J397</f>
        <v>0</v>
      </c>
      <c r="K353" s="33" t="n">
        <f aca="false">K357+K361+K365+K369+K373+K377+K381+K385+K389+K393+K397</f>
        <v>0</v>
      </c>
      <c r="L353" s="33" t="n">
        <f aca="false">L357+L361+L365+L369+L373+L377+L381+L385+L389+L393+L397</f>
        <v>0</v>
      </c>
      <c r="M353" s="33" t="n">
        <f aca="false">M357+M361+M365+M369+M373+M377+M381+M385+M389+M393+M397</f>
        <v>0</v>
      </c>
      <c r="N353" s="33" t="n">
        <f aca="false">N357+N361+N365+N369+N373+N377+N381+N385+N389+N393+N397</f>
        <v>0</v>
      </c>
      <c r="O353" s="33" t="n">
        <f aca="false">O357+O361+O365+O369+O373+O377+O381+O385+O389+O393+O397</f>
        <v>0</v>
      </c>
      <c r="P353" s="33" t="n">
        <f aca="false">P357+P361+P365+P369+P373+P377+P381+P385+P389+P393+P397</f>
        <v>0</v>
      </c>
      <c r="Q353" s="26" t="n">
        <f aca="false">D353-E353-F353-G353-H353-I353-J353-K353-L353-M353-N353-O353-P353</f>
        <v>0</v>
      </c>
    </row>
    <row r="354" s="4" customFormat="true" ht="51" hidden="false" customHeight="false" outlineLevel="0" collapsed="false">
      <c r="A354" s="13" t="s">
        <v>147</v>
      </c>
      <c r="B354" s="76"/>
      <c r="C354" s="74" t="n">
        <v>310</v>
      </c>
      <c r="D354" s="37" t="n">
        <f aca="false">D355+D356+D357</f>
        <v>0</v>
      </c>
      <c r="E354" s="38" t="n">
        <f aca="false">E355+E356+E357</f>
        <v>0</v>
      </c>
      <c r="F354" s="38" t="n">
        <f aca="false">F355+F356+F357</f>
        <v>0</v>
      </c>
      <c r="G354" s="38" t="n">
        <f aca="false">G355+G356+G357</f>
        <v>0</v>
      </c>
      <c r="H354" s="38" t="n">
        <f aca="false">H355+H356+H357</f>
        <v>0</v>
      </c>
      <c r="I354" s="38" t="n">
        <f aca="false">I355+I356+I357</f>
        <v>0</v>
      </c>
      <c r="J354" s="38" t="n">
        <f aca="false">J355+J356+J357</f>
        <v>0</v>
      </c>
      <c r="K354" s="38" t="n">
        <f aca="false">K355+K356+K357</f>
        <v>0</v>
      </c>
      <c r="L354" s="38" t="n">
        <f aca="false">L355+L356+L357</f>
        <v>0</v>
      </c>
      <c r="M354" s="38" t="n">
        <f aca="false">M355+M356+M357</f>
        <v>0</v>
      </c>
      <c r="N354" s="38" t="n">
        <f aca="false">N355+N356+N357</f>
        <v>0</v>
      </c>
      <c r="O354" s="38" t="n">
        <f aca="false">O355+O356+O357</f>
        <v>0</v>
      </c>
      <c r="P354" s="38" t="n">
        <f aca="false">P355+P356+P357</f>
        <v>0</v>
      </c>
      <c r="Q354" s="26" t="n">
        <f aca="false">D354-E354-F354-G354-H354-I354-J354-K354-L354-M354-N354-O354-P354</f>
        <v>0</v>
      </c>
    </row>
    <row r="355" s="4" customFormat="true" ht="13.5" hidden="false" customHeight="true" outlineLevel="1" collapsed="false">
      <c r="A355" s="13" t="s">
        <v>148</v>
      </c>
      <c r="B355" s="76" t="s">
        <v>27</v>
      </c>
      <c r="C355" s="74" t="n">
        <v>310</v>
      </c>
      <c r="D355" s="37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26" t="n">
        <f aca="false">D355-E355-F355-G355-H355-I355-J355-K355-L355-M355-N355-O355-P355</f>
        <v>0</v>
      </c>
    </row>
    <row r="356" s="4" customFormat="true" ht="14.25" hidden="false" customHeight="true" outlineLevel="1" collapsed="false">
      <c r="A356" s="13"/>
      <c r="B356" s="39" t="s">
        <v>28</v>
      </c>
      <c r="C356" s="74" t="n">
        <v>310</v>
      </c>
      <c r="D356" s="37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26" t="n">
        <f aca="false">D356-E356-F356-G356-H356-I356-J356-K356-L356-M356-N356-O356-P356</f>
        <v>0</v>
      </c>
    </row>
    <row r="357" s="4" customFormat="true" ht="12.75" hidden="false" customHeight="false" outlineLevel="1" collapsed="false">
      <c r="A357" s="13"/>
      <c r="B357" s="76" t="s">
        <v>98</v>
      </c>
      <c r="C357" s="74" t="n">
        <v>310</v>
      </c>
      <c r="D357" s="37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26" t="n">
        <f aca="false">D357-E357-F357-G357-H357-I357-J357-K357-L357-M357-N357-O357-P357</f>
        <v>0</v>
      </c>
    </row>
    <row r="358" s="4" customFormat="true" ht="12.75" hidden="true" customHeight="false" outlineLevel="0" collapsed="false">
      <c r="A358" s="13" t="s">
        <v>149</v>
      </c>
      <c r="B358" s="76"/>
      <c r="C358" s="74" t="n">
        <v>310</v>
      </c>
      <c r="D358" s="37" t="n">
        <f aca="false">D359+D360+D361</f>
        <v>0</v>
      </c>
      <c r="E358" s="38" t="n">
        <f aca="false">E359+E360+E361</f>
        <v>0</v>
      </c>
      <c r="F358" s="38" t="n">
        <f aca="false">F359+F360+F361</f>
        <v>0</v>
      </c>
      <c r="G358" s="38" t="n">
        <f aca="false">G359+G360+G361</f>
        <v>0</v>
      </c>
      <c r="H358" s="38" t="n">
        <f aca="false">H359+H360+H361</f>
        <v>0</v>
      </c>
      <c r="I358" s="38" t="n">
        <f aca="false">I359+I360+I361</f>
        <v>0</v>
      </c>
      <c r="J358" s="38" t="n">
        <f aca="false">J359+J360+J361</f>
        <v>0</v>
      </c>
      <c r="K358" s="38" t="n">
        <f aca="false">K359+K360+K361</f>
        <v>0</v>
      </c>
      <c r="L358" s="38" t="n">
        <f aca="false">L359+L360+L361</f>
        <v>0</v>
      </c>
      <c r="M358" s="38" t="n">
        <f aca="false">M359+M360+M361</f>
        <v>0</v>
      </c>
      <c r="N358" s="38" t="n">
        <f aca="false">N359+N360+N361</f>
        <v>0</v>
      </c>
      <c r="O358" s="38" t="n">
        <f aca="false">O359+O360+O361</f>
        <v>0</v>
      </c>
      <c r="P358" s="38" t="n">
        <f aca="false">P359+P360+P361</f>
        <v>0</v>
      </c>
      <c r="Q358" s="26" t="n">
        <f aca="false">D358-E358-F358-G358-H358-I358-J358-K358-L358-M358-N358-O358-P358</f>
        <v>0</v>
      </c>
    </row>
    <row r="359" s="4" customFormat="true" ht="12.75" hidden="true" customHeight="false" outlineLevel="1" collapsed="false">
      <c r="A359" s="13"/>
      <c r="B359" s="76" t="s">
        <v>27</v>
      </c>
      <c r="C359" s="74" t="n">
        <v>310</v>
      </c>
      <c r="D359" s="37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26" t="n">
        <f aca="false">D359-E359-F359-G359-H359-I359-J359-K359-L359-M359-N359-O359-P359</f>
        <v>0</v>
      </c>
    </row>
    <row r="360" s="4" customFormat="true" ht="12.75" hidden="true" customHeight="false" outlineLevel="1" collapsed="false">
      <c r="A360" s="13"/>
      <c r="B360" s="39" t="s">
        <v>28</v>
      </c>
      <c r="C360" s="74" t="n">
        <v>310</v>
      </c>
      <c r="D360" s="37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26" t="n">
        <f aca="false">D360-E360-F360-G360-H360-I360-J360-K360-L360-M360-N360-O360-P360</f>
        <v>0</v>
      </c>
    </row>
    <row r="361" s="4" customFormat="true" ht="12.75" hidden="true" customHeight="false" outlineLevel="1" collapsed="false">
      <c r="A361" s="13"/>
      <c r="B361" s="76" t="s">
        <v>98</v>
      </c>
      <c r="C361" s="74" t="n">
        <v>310</v>
      </c>
      <c r="D361" s="37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26" t="n">
        <f aca="false">D361-E361-F361-G361-H361-I361-J361-K361-L361-M361-N361-O361-P361</f>
        <v>0</v>
      </c>
    </row>
    <row r="362" s="4" customFormat="true" ht="12.75" hidden="false" customHeight="false" outlineLevel="0" collapsed="false">
      <c r="A362" s="13" t="s">
        <v>150</v>
      </c>
      <c r="B362" s="76"/>
      <c r="C362" s="74" t="n">
        <v>310</v>
      </c>
      <c r="D362" s="37" t="n">
        <f aca="false">D363+D364+D365</f>
        <v>0</v>
      </c>
      <c r="E362" s="38" t="n">
        <f aca="false">E363+E364+E365</f>
        <v>0</v>
      </c>
      <c r="F362" s="38" t="n">
        <f aca="false">F363+F364+F365</f>
        <v>0</v>
      </c>
      <c r="G362" s="38" t="n">
        <f aca="false">G363+G364+G365</f>
        <v>0</v>
      </c>
      <c r="H362" s="38" t="n">
        <f aca="false">H363+H364+H365</f>
        <v>0</v>
      </c>
      <c r="I362" s="38" t="n">
        <f aca="false">I363+I364+I365</f>
        <v>0</v>
      </c>
      <c r="J362" s="38" t="n">
        <f aca="false">J363+J364+J365</f>
        <v>0</v>
      </c>
      <c r="K362" s="38" t="n">
        <f aca="false">K363+K364+K365</f>
        <v>0</v>
      </c>
      <c r="L362" s="38" t="n">
        <f aca="false">L363+L364+L365</f>
        <v>0</v>
      </c>
      <c r="M362" s="38" t="n">
        <f aca="false">M363+M364+M365</f>
        <v>0</v>
      </c>
      <c r="N362" s="38" t="n">
        <f aca="false">N363+N364+N365</f>
        <v>0</v>
      </c>
      <c r="O362" s="38" t="n">
        <f aca="false">O363+O364+O365</f>
        <v>0</v>
      </c>
      <c r="P362" s="38" t="n">
        <f aca="false">P363+P364+P365</f>
        <v>0</v>
      </c>
      <c r="Q362" s="26" t="n">
        <f aca="false">D362-E362-F362-G362-H362-I362-J362-K362-L362-M362-N362-O362-P362</f>
        <v>0</v>
      </c>
    </row>
    <row r="363" s="4" customFormat="true" ht="12.75" hidden="false" customHeight="true" outlineLevel="1" collapsed="false">
      <c r="A363" s="13"/>
      <c r="B363" s="76" t="s">
        <v>27</v>
      </c>
      <c r="C363" s="74" t="n">
        <v>310</v>
      </c>
      <c r="D363" s="37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26" t="n">
        <f aca="false">D363-E363-F363-G363-H363-I363-J363-K363-L363-M363-N363-O363-P363</f>
        <v>0</v>
      </c>
    </row>
    <row r="364" s="4" customFormat="true" ht="14.25" hidden="false" customHeight="true" outlineLevel="1" collapsed="false">
      <c r="A364" s="13"/>
      <c r="B364" s="39" t="s">
        <v>28</v>
      </c>
      <c r="C364" s="74" t="n">
        <v>310</v>
      </c>
      <c r="D364" s="37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26" t="n">
        <f aca="false">D364-E364-F364-G364-H364-I364-J364-K364-L364-M364-N364-O364-P364</f>
        <v>0</v>
      </c>
    </row>
    <row r="365" s="4" customFormat="true" ht="12.75" hidden="false" customHeight="false" outlineLevel="1" collapsed="false">
      <c r="A365" s="13"/>
      <c r="B365" s="76" t="s">
        <v>98</v>
      </c>
      <c r="C365" s="74" t="n">
        <v>310</v>
      </c>
      <c r="D365" s="37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26" t="n">
        <f aca="false">D365-E365-F365-G365-H365-I365-J365-K365-L365-M365-N365-O365-P365</f>
        <v>0</v>
      </c>
    </row>
    <row r="366" s="4" customFormat="true" ht="25.5" hidden="true" customHeight="false" outlineLevel="0" collapsed="false">
      <c r="A366" s="13" t="s">
        <v>151</v>
      </c>
      <c r="B366" s="40"/>
      <c r="C366" s="74" t="n">
        <v>310</v>
      </c>
      <c r="D366" s="37" t="n">
        <f aca="false">D367+D368+D369</f>
        <v>0</v>
      </c>
      <c r="E366" s="38" t="n">
        <f aca="false">E367+E368+E369</f>
        <v>0</v>
      </c>
      <c r="F366" s="38" t="n">
        <f aca="false">F367+F368+F369</f>
        <v>0</v>
      </c>
      <c r="G366" s="38" t="n">
        <f aca="false">G367+G368+G369</f>
        <v>0</v>
      </c>
      <c r="H366" s="38" t="n">
        <f aca="false">H367+H368+H369</f>
        <v>0</v>
      </c>
      <c r="I366" s="38" t="n">
        <f aca="false">I367+I368+I369</f>
        <v>0</v>
      </c>
      <c r="J366" s="38" t="n">
        <f aca="false">J367+J368+J369</f>
        <v>0</v>
      </c>
      <c r="K366" s="38" t="n">
        <f aca="false">K367+K368+K369</f>
        <v>0</v>
      </c>
      <c r="L366" s="38" t="n">
        <f aca="false">L367+L368+L369</f>
        <v>0</v>
      </c>
      <c r="M366" s="38" t="n">
        <f aca="false">M367+M368+M369</f>
        <v>0</v>
      </c>
      <c r="N366" s="38" t="n">
        <f aca="false">N367+N368+N369</f>
        <v>0</v>
      </c>
      <c r="O366" s="38" t="n">
        <f aca="false">O367+O368+O369</f>
        <v>0</v>
      </c>
      <c r="P366" s="38" t="n">
        <f aca="false">P367+P368+P369</f>
        <v>0</v>
      </c>
      <c r="Q366" s="26" t="n">
        <f aca="false">D366-E366-F366-G366-H366-I366-J366-K366-L366-M366-N366-O366-P366</f>
        <v>0</v>
      </c>
    </row>
    <row r="367" s="4" customFormat="true" ht="12.75" hidden="true" customHeight="false" outlineLevel="1" collapsed="false">
      <c r="A367" s="13"/>
      <c r="B367" s="40" t="s">
        <v>27</v>
      </c>
      <c r="C367" s="74" t="n">
        <v>310</v>
      </c>
      <c r="D367" s="37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26" t="n">
        <f aca="false">D367-E367-F367-G367-H367-I367-J367-K367-L367-M367-N367-O367-P367</f>
        <v>0</v>
      </c>
    </row>
    <row r="368" s="4" customFormat="true" ht="12.75" hidden="true" customHeight="false" outlineLevel="1" collapsed="false">
      <c r="A368" s="13"/>
      <c r="B368" s="40" t="s">
        <v>41</v>
      </c>
      <c r="C368" s="74" t="n">
        <v>310</v>
      </c>
      <c r="D368" s="37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26" t="n">
        <f aca="false">D368-E368-F368-G368-H368-I368-J368-K368-L368-M368-N368-O368-P368</f>
        <v>0</v>
      </c>
    </row>
    <row r="369" s="4" customFormat="true" ht="12.75" hidden="true" customHeight="false" outlineLevel="1" collapsed="false">
      <c r="A369" s="13"/>
      <c r="B369" s="40" t="s">
        <v>98</v>
      </c>
      <c r="C369" s="74" t="n">
        <v>310</v>
      </c>
      <c r="D369" s="37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26" t="n">
        <f aca="false">D369-E369-F369-G369-H369-I369-J369-K369-L369-M369-N369-O369-P369</f>
        <v>0</v>
      </c>
    </row>
    <row r="370" s="4" customFormat="true" ht="12.75" hidden="true" customHeight="false" outlineLevel="0" collapsed="false">
      <c r="A370" s="13" t="s">
        <v>152</v>
      </c>
      <c r="B370" s="40"/>
      <c r="C370" s="74" t="n">
        <v>310</v>
      </c>
      <c r="D370" s="37" t="n">
        <f aca="false">D371+D372+D373</f>
        <v>0</v>
      </c>
      <c r="E370" s="38" t="n">
        <f aca="false">E371+E372+E373</f>
        <v>0</v>
      </c>
      <c r="F370" s="38" t="n">
        <f aca="false">F371+F372+F373</f>
        <v>0</v>
      </c>
      <c r="G370" s="38" t="n">
        <f aca="false">G371+G372+G373</f>
        <v>0</v>
      </c>
      <c r="H370" s="38" t="n">
        <f aca="false">H371+H372+H373</f>
        <v>0</v>
      </c>
      <c r="I370" s="38" t="n">
        <f aca="false">I371+I372+I373</f>
        <v>0</v>
      </c>
      <c r="J370" s="38" t="n">
        <f aca="false">J371+J372+J373</f>
        <v>0</v>
      </c>
      <c r="K370" s="38" t="n">
        <f aca="false">K371+K372+K373</f>
        <v>0</v>
      </c>
      <c r="L370" s="38" t="n">
        <f aca="false">L371+L372+L373</f>
        <v>0</v>
      </c>
      <c r="M370" s="38" t="n">
        <f aca="false">M371+M372+M373</f>
        <v>0</v>
      </c>
      <c r="N370" s="38" t="n">
        <f aca="false">N371+N372+N373</f>
        <v>0</v>
      </c>
      <c r="O370" s="38" t="n">
        <f aca="false">O371+O372+O373</f>
        <v>0</v>
      </c>
      <c r="P370" s="38" t="n">
        <f aca="false">P371+P372+P373</f>
        <v>0</v>
      </c>
      <c r="Q370" s="26" t="n">
        <f aca="false">D370-E370-F370-G370-H370-I370-J370-K370-L370-M370-N370-O370-P370</f>
        <v>0</v>
      </c>
    </row>
    <row r="371" s="4" customFormat="true" ht="12.75" hidden="true" customHeight="false" outlineLevel="1" collapsed="false">
      <c r="A371" s="13"/>
      <c r="B371" s="40" t="s">
        <v>27</v>
      </c>
      <c r="C371" s="74" t="n">
        <v>310</v>
      </c>
      <c r="D371" s="37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26" t="n">
        <f aca="false">D371-E371-F371-G371-H371-I371-J371-K371-L371-M371-N371-O371-P371</f>
        <v>0</v>
      </c>
    </row>
    <row r="372" s="4" customFormat="true" ht="12.75" hidden="true" customHeight="false" outlineLevel="1" collapsed="false">
      <c r="A372" s="13"/>
      <c r="B372" s="39" t="s">
        <v>28</v>
      </c>
      <c r="C372" s="74" t="n">
        <v>310</v>
      </c>
      <c r="D372" s="37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26" t="n">
        <f aca="false">D372-E372-F372-G372-H372-I372-J372-K372-L372-M372-N372-O372-P372</f>
        <v>0</v>
      </c>
    </row>
    <row r="373" s="4" customFormat="true" ht="12.75" hidden="true" customHeight="false" outlineLevel="1" collapsed="false">
      <c r="A373" s="13"/>
      <c r="B373" s="40" t="s">
        <v>98</v>
      </c>
      <c r="C373" s="74" t="n">
        <v>310</v>
      </c>
      <c r="D373" s="37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26" t="n">
        <f aca="false">D373-E373-F373-G373-H373-I373-J373-K373-L373-M373-N373-O373-P373</f>
        <v>0</v>
      </c>
    </row>
    <row r="374" s="4" customFormat="true" ht="25.5" hidden="true" customHeight="false" outlineLevel="0" collapsed="false">
      <c r="A374" s="13" t="s">
        <v>153</v>
      </c>
      <c r="B374" s="40"/>
      <c r="C374" s="74" t="n">
        <v>310</v>
      </c>
      <c r="D374" s="37" t="n">
        <f aca="false">D375+D376+D377</f>
        <v>0</v>
      </c>
      <c r="E374" s="38" t="n">
        <f aca="false">E375+E376+E377</f>
        <v>0</v>
      </c>
      <c r="F374" s="38" t="n">
        <f aca="false">F375+F376+F377</f>
        <v>0</v>
      </c>
      <c r="G374" s="38" t="n">
        <f aca="false">G375+G376+G377</f>
        <v>0</v>
      </c>
      <c r="H374" s="38" t="n">
        <f aca="false">H375+H376+H377</f>
        <v>0</v>
      </c>
      <c r="I374" s="38" t="n">
        <f aca="false">I375+I376+I377</f>
        <v>0</v>
      </c>
      <c r="J374" s="38" t="n">
        <f aca="false">J375+J376+J377</f>
        <v>0</v>
      </c>
      <c r="K374" s="38" t="n">
        <f aca="false">K375+K376+K377</f>
        <v>0</v>
      </c>
      <c r="L374" s="38" t="n">
        <f aca="false">L375+L376+L377</f>
        <v>0</v>
      </c>
      <c r="M374" s="38" t="n">
        <f aca="false">M375+M376+M377</f>
        <v>0</v>
      </c>
      <c r="N374" s="38" t="n">
        <f aca="false">N375+N376+N377</f>
        <v>0</v>
      </c>
      <c r="O374" s="38" t="n">
        <f aca="false">O375+O376+O377</f>
        <v>0</v>
      </c>
      <c r="P374" s="38" t="n">
        <f aca="false">P375+P376+P377</f>
        <v>0</v>
      </c>
      <c r="Q374" s="26" t="n">
        <f aca="false">D374-E374-F374-G374-H374-I374-J374-K374-L374-M374-N374-O374-P374</f>
        <v>0</v>
      </c>
    </row>
    <row r="375" s="4" customFormat="true" ht="12.75" hidden="true" customHeight="false" outlineLevel="1" collapsed="false">
      <c r="A375" s="13"/>
      <c r="B375" s="40" t="s">
        <v>27</v>
      </c>
      <c r="C375" s="74" t="n">
        <v>310</v>
      </c>
      <c r="D375" s="37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26" t="n">
        <f aca="false">D375-E375-F375-G375-H375-I375-J375-K375-L375-M375-N375-O375-P375</f>
        <v>0</v>
      </c>
    </row>
    <row r="376" s="4" customFormat="true" ht="12.75" hidden="true" customHeight="false" outlineLevel="1" collapsed="false">
      <c r="A376" s="13"/>
      <c r="B376" s="39" t="s">
        <v>28</v>
      </c>
      <c r="C376" s="74" t="n">
        <v>310</v>
      </c>
      <c r="D376" s="37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26" t="n">
        <f aca="false">D376-E376-F376-G376-H376-I376-J376-K376-L376-M376-N376-O376-P376</f>
        <v>0</v>
      </c>
    </row>
    <row r="377" s="4" customFormat="true" ht="12.75" hidden="true" customHeight="false" outlineLevel="1" collapsed="false">
      <c r="A377" s="13"/>
      <c r="B377" s="40" t="s">
        <v>98</v>
      </c>
      <c r="C377" s="74" t="n">
        <v>310</v>
      </c>
      <c r="D377" s="37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26" t="n">
        <f aca="false">D377-E377-F377-G377-H377-I377-J377-K377-L377-M377-N377-O377-P377</f>
        <v>0</v>
      </c>
    </row>
    <row r="378" s="4" customFormat="true" ht="0.6" hidden="false" customHeight="true" outlineLevel="0" collapsed="false">
      <c r="A378" s="13" t="s">
        <v>154</v>
      </c>
      <c r="B378" s="40"/>
      <c r="C378" s="74" t="n">
        <v>310</v>
      </c>
      <c r="D378" s="37" t="n">
        <f aca="false">D379+D380+D381</f>
        <v>0</v>
      </c>
      <c r="E378" s="38" t="n">
        <f aca="false">E379+E380+E381</f>
        <v>0</v>
      </c>
      <c r="F378" s="38" t="n">
        <f aca="false">F379+F380+F381</f>
        <v>0</v>
      </c>
      <c r="G378" s="38" t="n">
        <f aca="false">G379+G380+G381</f>
        <v>0</v>
      </c>
      <c r="H378" s="38" t="n">
        <f aca="false">H379+H380+H381</f>
        <v>0</v>
      </c>
      <c r="I378" s="38" t="n">
        <f aca="false">I379+I380+I381</f>
        <v>0</v>
      </c>
      <c r="J378" s="38" t="n">
        <f aca="false">J379+J380+J381</f>
        <v>0</v>
      </c>
      <c r="K378" s="38" t="n">
        <f aca="false">K379+K380+K381</f>
        <v>0</v>
      </c>
      <c r="L378" s="38" t="n">
        <f aca="false">L379+L380+L381</f>
        <v>0</v>
      </c>
      <c r="M378" s="38" t="n">
        <f aca="false">M379+M380+M381</f>
        <v>0</v>
      </c>
      <c r="N378" s="38" t="n">
        <f aca="false">N379+N380+N381</f>
        <v>0</v>
      </c>
      <c r="O378" s="38" t="n">
        <f aca="false">O379+O380+O381</f>
        <v>0</v>
      </c>
      <c r="P378" s="38" t="n">
        <f aca="false">P379+P380+P381</f>
        <v>0</v>
      </c>
      <c r="Q378" s="26" t="n">
        <f aca="false">D378-E378-F378-G378-H378-I378-J378-K378-L378-M378-N378-O378-P378</f>
        <v>0</v>
      </c>
    </row>
    <row r="379" s="4" customFormat="true" ht="12.75" hidden="true" customHeight="false" outlineLevel="1" collapsed="false">
      <c r="A379" s="13"/>
      <c r="B379" s="40" t="s">
        <v>27</v>
      </c>
      <c r="C379" s="74" t="n">
        <v>310</v>
      </c>
      <c r="D379" s="37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26" t="n">
        <f aca="false">D379-E379-F379-G379-H379-I379-J379-K379-L379-M379-N379-O379-P379</f>
        <v>0</v>
      </c>
    </row>
    <row r="380" s="4" customFormat="true" ht="12.75" hidden="true" customHeight="false" outlineLevel="1" collapsed="false">
      <c r="A380" s="13"/>
      <c r="B380" s="39" t="s">
        <v>28</v>
      </c>
      <c r="C380" s="74" t="n">
        <v>310</v>
      </c>
      <c r="D380" s="37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26" t="n">
        <f aca="false">D380-E380-F380-G380-H380-I380-J380-K380-L380-M380-N380-O380-P380</f>
        <v>0</v>
      </c>
    </row>
    <row r="381" s="4" customFormat="true" ht="12.75" hidden="true" customHeight="false" outlineLevel="1" collapsed="false">
      <c r="A381" s="13"/>
      <c r="B381" s="40" t="s">
        <v>98</v>
      </c>
      <c r="C381" s="74" t="n">
        <v>310</v>
      </c>
      <c r="D381" s="37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26" t="n">
        <f aca="false">D381-E381-F381-G381-H381-I381-J381-K381-L381-M381-N381-O381-P381</f>
        <v>0</v>
      </c>
    </row>
    <row r="382" s="4" customFormat="true" ht="12.75" hidden="false" customHeight="false" outlineLevel="0" collapsed="false">
      <c r="A382" s="13" t="s">
        <v>155</v>
      </c>
      <c r="B382" s="40"/>
      <c r="C382" s="74" t="n">
        <v>310</v>
      </c>
      <c r="D382" s="37" t="n">
        <f aca="false">D383+D384+D385</f>
        <v>38000</v>
      </c>
      <c r="E382" s="38" t="n">
        <f aca="false">E383+E384+E385</f>
        <v>20000</v>
      </c>
      <c r="F382" s="38" t="n">
        <f aca="false">F383+F384+F385</f>
        <v>0</v>
      </c>
      <c r="G382" s="38" t="n">
        <f aca="false">G383+G384+G385</f>
        <v>18000</v>
      </c>
      <c r="H382" s="38" t="n">
        <f aca="false">H383+H384+H385</f>
        <v>0</v>
      </c>
      <c r="I382" s="38" t="n">
        <f aca="false">I383+I384+I385</f>
        <v>0</v>
      </c>
      <c r="J382" s="38" t="n">
        <f aca="false">J383+J384+J385</f>
        <v>0</v>
      </c>
      <c r="K382" s="38" t="n">
        <f aca="false">K383+K384+K385</f>
        <v>0</v>
      </c>
      <c r="L382" s="38" t="n">
        <f aca="false">L383+L384+L385</f>
        <v>0</v>
      </c>
      <c r="M382" s="38" t="n">
        <f aca="false">M383+M384+M385</f>
        <v>0</v>
      </c>
      <c r="N382" s="38" t="n">
        <f aca="false">N383+N384+N385</f>
        <v>0</v>
      </c>
      <c r="O382" s="38" t="n">
        <f aca="false">O383+O384+O385</f>
        <v>0</v>
      </c>
      <c r="P382" s="38" t="n">
        <f aca="false">P383+P384+P385</f>
        <v>0</v>
      </c>
      <c r="Q382" s="26" t="n">
        <f aca="false">D382-E382-F382-G382-H382-I382-J382-K382-L382-M382-N382-O382-P382</f>
        <v>0</v>
      </c>
    </row>
    <row r="383" s="4" customFormat="true" ht="12.75" hidden="false" customHeight="false" outlineLevel="1" collapsed="false">
      <c r="A383" s="13"/>
      <c r="B383" s="40" t="s">
        <v>27</v>
      </c>
      <c r="C383" s="74" t="n">
        <v>310</v>
      </c>
      <c r="D383" s="37" t="n">
        <v>38000</v>
      </c>
      <c r="E383" s="64" t="n">
        <v>20000</v>
      </c>
      <c r="F383" s="64"/>
      <c r="G383" s="64" t="n">
        <v>18000</v>
      </c>
      <c r="H383" s="64"/>
      <c r="I383" s="64"/>
      <c r="J383" s="64"/>
      <c r="K383" s="64"/>
      <c r="L383" s="64"/>
      <c r="M383" s="64"/>
      <c r="N383" s="64"/>
      <c r="O383" s="64"/>
      <c r="P383" s="64"/>
      <c r="Q383" s="26" t="n">
        <f aca="false">D383-E383-F383-G383-H383-I383-J383-K383-L383-M383-N383-O383-P383</f>
        <v>0</v>
      </c>
    </row>
    <row r="384" s="4" customFormat="true" ht="12.75" hidden="false" customHeight="false" outlineLevel="1" collapsed="false">
      <c r="A384" s="13"/>
      <c r="B384" s="39" t="s">
        <v>28</v>
      </c>
      <c r="C384" s="74" t="n">
        <v>310</v>
      </c>
      <c r="D384" s="37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26" t="n">
        <f aca="false">D384-E384-F384-G384-H384-I384-J384-K384-L384-M384-N384-O384-P384</f>
        <v>0</v>
      </c>
    </row>
    <row r="385" s="4" customFormat="true" ht="12.75" hidden="false" customHeight="false" outlineLevel="1" collapsed="false">
      <c r="A385" s="13"/>
      <c r="B385" s="40" t="s">
        <v>98</v>
      </c>
      <c r="C385" s="74" t="n">
        <v>310</v>
      </c>
      <c r="D385" s="37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26" t="n">
        <f aca="false">D385-E385-F385-G385-H385-I385-J385-K385-L385-M385-N385-O385-P385</f>
        <v>0</v>
      </c>
    </row>
    <row r="386" s="4" customFormat="true" ht="25.5" hidden="true" customHeight="false" outlineLevel="1" collapsed="false">
      <c r="A386" s="13" t="s">
        <v>156</v>
      </c>
      <c r="B386" s="40"/>
      <c r="C386" s="74" t="n">
        <v>310</v>
      </c>
      <c r="D386" s="37" t="n">
        <f aca="false">D387+D388+D389</f>
        <v>0</v>
      </c>
      <c r="E386" s="38" t="n">
        <f aca="false">E387+E388+E389</f>
        <v>0</v>
      </c>
      <c r="F386" s="38" t="n">
        <f aca="false">F387+F388+F389</f>
        <v>0</v>
      </c>
      <c r="G386" s="38" t="n">
        <f aca="false">G387+G388+G389</f>
        <v>0</v>
      </c>
      <c r="H386" s="38" t="n">
        <f aca="false">H387+H388+H389</f>
        <v>0</v>
      </c>
      <c r="I386" s="38" t="n">
        <f aca="false">I387+I388+I389</f>
        <v>0</v>
      </c>
      <c r="J386" s="38" t="n">
        <f aca="false">J387+J388+J389</f>
        <v>0</v>
      </c>
      <c r="K386" s="38" t="n">
        <f aca="false">K387+K388+K389</f>
        <v>0</v>
      </c>
      <c r="L386" s="38" t="n">
        <f aca="false">L387+L388+L389</f>
        <v>0</v>
      </c>
      <c r="M386" s="38" t="n">
        <f aca="false">M387+M388+M389</f>
        <v>0</v>
      </c>
      <c r="N386" s="38" t="n">
        <f aca="false">N387+N388+N389</f>
        <v>0</v>
      </c>
      <c r="O386" s="38" t="n">
        <f aca="false">O387+O388+O389</f>
        <v>0</v>
      </c>
      <c r="P386" s="38" t="n">
        <f aca="false">P387+P388+P389</f>
        <v>0</v>
      </c>
      <c r="Q386" s="26" t="n">
        <f aca="false">D386-E386-F386-G386-H386-I386-J386-K386-L386-M386-N386-O386-P386</f>
        <v>0</v>
      </c>
    </row>
    <row r="387" s="4" customFormat="true" ht="12.75" hidden="true" customHeight="false" outlineLevel="1" collapsed="false">
      <c r="A387" s="13"/>
      <c r="B387" s="40" t="s">
        <v>27</v>
      </c>
      <c r="C387" s="74" t="n">
        <v>310</v>
      </c>
      <c r="D387" s="37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26" t="n">
        <f aca="false">D387-E387-F387-G387-H387-I387-J387-K387-L387-M387-N387-O387-P387</f>
        <v>0</v>
      </c>
    </row>
    <row r="388" s="4" customFormat="true" ht="12.75" hidden="true" customHeight="false" outlineLevel="1" collapsed="false">
      <c r="A388" s="13"/>
      <c r="B388" s="39" t="s">
        <v>28</v>
      </c>
      <c r="C388" s="74" t="n">
        <v>310</v>
      </c>
      <c r="D388" s="37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26" t="n">
        <f aca="false">D388-E388-F388-G388-H388-I388-J388-K388-L388-M388-N388-O388-P388</f>
        <v>0</v>
      </c>
    </row>
    <row r="389" s="4" customFormat="true" ht="12.75" hidden="true" customHeight="false" outlineLevel="1" collapsed="false">
      <c r="A389" s="13"/>
      <c r="B389" s="40" t="s">
        <v>98</v>
      </c>
      <c r="C389" s="74" t="n">
        <v>310</v>
      </c>
      <c r="D389" s="37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26" t="n">
        <f aca="false">D389-E389-F389-G389-H389-I389-J389-K389-L389-M389-N389-O389-P389</f>
        <v>0</v>
      </c>
    </row>
    <row r="390" s="4" customFormat="true" ht="12.75" hidden="true" customHeight="false" outlineLevel="1" collapsed="false">
      <c r="A390" s="13" t="s">
        <v>157</v>
      </c>
      <c r="B390" s="40"/>
      <c r="C390" s="74" t="n">
        <v>310</v>
      </c>
      <c r="D390" s="37" t="n">
        <f aca="false">D391+D392+D393</f>
        <v>0</v>
      </c>
      <c r="E390" s="38" t="n">
        <f aca="false">E391+E392+E393</f>
        <v>0</v>
      </c>
      <c r="F390" s="38" t="n">
        <f aca="false">F391+F392+F393</f>
        <v>0</v>
      </c>
      <c r="G390" s="38" t="n">
        <f aca="false">G391+G392+G393</f>
        <v>0</v>
      </c>
      <c r="H390" s="38" t="n">
        <f aca="false">H391+H392+H393</f>
        <v>0</v>
      </c>
      <c r="I390" s="38" t="n">
        <f aca="false">I391+I392+I393</f>
        <v>0</v>
      </c>
      <c r="J390" s="38" t="n">
        <f aca="false">J391+J392+J393</f>
        <v>0</v>
      </c>
      <c r="K390" s="38" t="n">
        <f aca="false">K391+K392+K393</f>
        <v>0</v>
      </c>
      <c r="L390" s="38" t="n">
        <f aca="false">L391+L392+L393</f>
        <v>0</v>
      </c>
      <c r="M390" s="38" t="n">
        <f aca="false">M391+M392+M393</f>
        <v>0</v>
      </c>
      <c r="N390" s="38" t="n">
        <f aca="false">N391+N392+N393</f>
        <v>0</v>
      </c>
      <c r="O390" s="38" t="n">
        <f aca="false">O391+O392+O393</f>
        <v>0</v>
      </c>
      <c r="P390" s="38" t="n">
        <f aca="false">P391+P392+P393</f>
        <v>0</v>
      </c>
      <c r="Q390" s="26" t="n">
        <f aca="false">D390-E390-F390-G390-H390-I390-J390-K390-L390-M390-N390-O390-P390</f>
        <v>0</v>
      </c>
    </row>
    <row r="391" s="4" customFormat="true" ht="12.75" hidden="true" customHeight="false" outlineLevel="1" collapsed="false">
      <c r="A391" s="13"/>
      <c r="B391" s="40" t="s">
        <v>27</v>
      </c>
      <c r="C391" s="74" t="n">
        <v>310</v>
      </c>
      <c r="D391" s="37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26" t="n">
        <f aca="false">D391-E391-F391-G391-H391-I391-J391-K391-L391-M391-N391-O391-P391</f>
        <v>0</v>
      </c>
    </row>
    <row r="392" s="4" customFormat="true" ht="12.75" hidden="true" customHeight="false" outlineLevel="1" collapsed="false">
      <c r="A392" s="13"/>
      <c r="B392" s="39" t="s">
        <v>28</v>
      </c>
      <c r="C392" s="74" t="n">
        <v>310</v>
      </c>
      <c r="D392" s="37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26" t="n">
        <f aca="false">D392-E392-F392-G392-H392-I392-J392-K392-L392-M392-N392-O392-P392</f>
        <v>0</v>
      </c>
    </row>
    <row r="393" s="4" customFormat="true" ht="12.75" hidden="true" customHeight="false" outlineLevel="1" collapsed="false">
      <c r="A393" s="13"/>
      <c r="B393" s="40" t="s">
        <v>98</v>
      </c>
      <c r="C393" s="74" t="n">
        <v>310</v>
      </c>
      <c r="D393" s="37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26" t="n">
        <f aca="false">D393-E393-F393-G393-H393-I393-J393-K393-L393-M393-N393-O393-P393</f>
        <v>0</v>
      </c>
    </row>
    <row r="394" s="4" customFormat="true" ht="0.6" hidden="true" customHeight="true" outlineLevel="1" collapsed="false">
      <c r="A394" s="34" t="s">
        <v>158</v>
      </c>
      <c r="B394" s="40"/>
      <c r="C394" s="74" t="n">
        <v>310</v>
      </c>
      <c r="D394" s="37" t="n">
        <f aca="false">D395+D396+D397</f>
        <v>0</v>
      </c>
      <c r="E394" s="38" t="n">
        <f aca="false">E395+E396+E397</f>
        <v>0</v>
      </c>
      <c r="F394" s="38" t="n">
        <f aca="false">F395+F396+F397</f>
        <v>0</v>
      </c>
      <c r="G394" s="38" t="n">
        <f aca="false">G395+G396+G397</f>
        <v>0</v>
      </c>
      <c r="H394" s="38" t="n">
        <f aca="false">H395+H396+H397</f>
        <v>0</v>
      </c>
      <c r="I394" s="38" t="n">
        <f aca="false">I395+I396+I397</f>
        <v>0</v>
      </c>
      <c r="J394" s="38" t="n">
        <f aca="false">J395+J396+J397</f>
        <v>0</v>
      </c>
      <c r="K394" s="38" t="n">
        <f aca="false">K395+K396+K397</f>
        <v>0</v>
      </c>
      <c r="L394" s="38" t="n">
        <f aca="false">L395+L396+L397</f>
        <v>0</v>
      </c>
      <c r="M394" s="38" t="n">
        <f aca="false">M395+M396+M397</f>
        <v>0</v>
      </c>
      <c r="N394" s="38" t="n">
        <f aca="false">N395+N396+N397</f>
        <v>0</v>
      </c>
      <c r="O394" s="38" t="n">
        <f aca="false">O395+O396+O397</f>
        <v>0</v>
      </c>
      <c r="P394" s="38" t="n">
        <f aca="false">P395+P396+P397</f>
        <v>0</v>
      </c>
      <c r="Q394" s="26" t="n">
        <f aca="false">D394-E394-F394-G394-H394-I394-J394-K394-L394-M394-N394-O394-P394</f>
        <v>0</v>
      </c>
    </row>
    <row r="395" s="4" customFormat="true" ht="12.75" hidden="true" customHeight="false" outlineLevel="1" collapsed="false">
      <c r="A395" s="13"/>
      <c r="B395" s="40" t="s">
        <v>27</v>
      </c>
      <c r="C395" s="74" t="n">
        <v>310</v>
      </c>
      <c r="D395" s="37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26" t="n">
        <f aca="false">D395-E395-F395-G395-H395-I395-J395-K395-L395-M395-N395-O395-P395</f>
        <v>0</v>
      </c>
    </row>
    <row r="396" s="4" customFormat="true" ht="12.75" hidden="true" customHeight="false" outlineLevel="1" collapsed="false">
      <c r="A396" s="13"/>
      <c r="B396" s="39" t="s">
        <v>28</v>
      </c>
      <c r="C396" s="74" t="n">
        <v>310</v>
      </c>
      <c r="D396" s="37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26" t="n">
        <f aca="false">D396-E396-F396-G396-H396-I396-J396-K396-L396-M396-N396-O396-P396</f>
        <v>0</v>
      </c>
    </row>
    <row r="397" s="4" customFormat="true" ht="12.75" hidden="true" customHeight="false" outlineLevel="1" collapsed="false">
      <c r="A397" s="13"/>
      <c r="B397" s="40" t="s">
        <v>98</v>
      </c>
      <c r="C397" s="74" t="n">
        <v>310</v>
      </c>
      <c r="D397" s="37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26" t="n">
        <f aca="false">D397-E397-F397-G397-H397-I397-J397-K397-L397-M397-N397-O397-P397</f>
        <v>0</v>
      </c>
    </row>
    <row r="398" s="27" customFormat="true" ht="21.75" hidden="false" customHeight="true" outlineLevel="0" collapsed="false">
      <c r="A398" s="30" t="s">
        <v>159</v>
      </c>
      <c r="B398" s="31"/>
      <c r="C398" s="32" t="n">
        <v>340</v>
      </c>
      <c r="D398" s="24" t="n">
        <f aca="false">D399+D400+D401</f>
        <v>485135</v>
      </c>
      <c r="E398" s="33" t="n">
        <f aca="false">E399+E400+E401</f>
        <v>60600</v>
      </c>
      <c r="F398" s="33" t="n">
        <f aca="false">F399+F400+F401</f>
        <v>48600</v>
      </c>
      <c r="G398" s="33" t="n">
        <f aca="false">G399+G400+G401</f>
        <v>70700</v>
      </c>
      <c r="H398" s="33" t="n">
        <f aca="false">H399+H400+H401</f>
        <v>51000</v>
      </c>
      <c r="I398" s="33" t="n">
        <f aca="false">I399+I400+I401</f>
        <v>38500</v>
      </c>
      <c r="J398" s="33" t="n">
        <f aca="false">J399+J400+J401</f>
        <v>0</v>
      </c>
      <c r="K398" s="33" t="n">
        <f aca="false">K399+K400+K401</f>
        <v>0</v>
      </c>
      <c r="L398" s="33" t="n">
        <f aca="false">L399+L400+L401</f>
        <v>24435</v>
      </c>
      <c r="M398" s="33" t="n">
        <f aca="false">M399+M400+M401</f>
        <v>55000</v>
      </c>
      <c r="N398" s="33" t="n">
        <f aca="false">N399+N400+N401</f>
        <v>45000</v>
      </c>
      <c r="O398" s="33" t="n">
        <f aca="false">O399+O400+O401</f>
        <v>57000</v>
      </c>
      <c r="P398" s="33" t="n">
        <f aca="false">P399+P400+P401</f>
        <v>34300</v>
      </c>
      <c r="Q398" s="26" t="n">
        <f aca="false">D398-E398-F398-G398-H398-I398-J398-K398-L398-M398-N398-O398-P398</f>
        <v>0</v>
      </c>
    </row>
    <row r="399" customFormat="false" ht="12.75" hidden="false" customHeight="false" outlineLevel="1" collapsed="false">
      <c r="A399" s="30"/>
      <c r="B399" s="31" t="s">
        <v>27</v>
      </c>
      <c r="C399" s="32" t="n">
        <v>340</v>
      </c>
      <c r="D399" s="24" t="n">
        <f aca="false">D403+D407+D411+D419+D423+D427+D431+D435+D439+D443+D451+D455+D459+D463+D467+D471+D475+D479+D483+D487+D491+D495+D415+D447</f>
        <v>119635</v>
      </c>
      <c r="E399" s="33" t="n">
        <f aca="false">E403+E407+E411+E419+E423+E427+E431+E435+E439+E443+E451+E455+E459+E463+E467+E471+E475+E479+E483+E487+E491+E495+E415+E447</f>
        <v>20000</v>
      </c>
      <c r="F399" s="33" t="n">
        <f aca="false">F403+F407+F411+F419+F423+F427+F431+F435+F439+F443+F451+F455+F459+F463+F467+F471+F475+F479+F483+F487+F491+F495+F415+F447</f>
        <v>8000</v>
      </c>
      <c r="G399" s="33" t="n">
        <f aca="false">G403+G407+G411+G419+G423+G427+G431+G435+G439+G443+G451+G455+G459+G463+G467+G471+G475+G479+G483+G487+G491+G495+G415+G447</f>
        <v>30700</v>
      </c>
      <c r="H399" s="33" t="n">
        <f aca="false">H403+H407+H411+H419+H423+H427+H431+H435+H439+H443+H451+H455+H459+H463+H467+H471+H475+H479+H483+H487+H491+H495+H415+H447</f>
        <v>1000</v>
      </c>
      <c r="I399" s="33" t="n">
        <f aca="false">I403+I407+I411+I419+I423+I427+I431+I435+I439+I443+I451+I455+I459+I463+I467+I471+I475+I479+I483+I487+I491+I495+I415+I447</f>
        <v>13500</v>
      </c>
      <c r="J399" s="33" t="n">
        <f aca="false">J403+J407+J411+J419+J423+J427+J431+J435+J439+J443+J451+J455+J459+J463+J467+J471+J475+J479+J483+J487+J491+J495+J415+J447</f>
        <v>0</v>
      </c>
      <c r="K399" s="33" t="n">
        <f aca="false">K403+K407+K411+K419+K423+K427+K431+K435+K439+K443+K451+K455+K459+K463+K467+K471+K475+K479+K483+K487+K491+K495+K415+K447</f>
        <v>0</v>
      </c>
      <c r="L399" s="33" t="n">
        <f aca="false">L403+L407+L411+L419+L423+L427+L431+L435+L439+L443+L451+L455+L459+L463+L467+L471+L475+L479+L483+L487+L491+L495+L415+L447</f>
        <v>24435</v>
      </c>
      <c r="M399" s="33" t="n">
        <f aca="false">M403+M407+M411+M419+M423+M427+M431+M435+M439+M443+M451+M455+M459+M463+M467+M471+M475+M479+M483+M487+M491+M495+M415+M447</f>
        <v>10000</v>
      </c>
      <c r="N399" s="33" t="n">
        <f aca="false">N403+N407+N411+N419+N423+N427+N431+N435+N439+N443+N451+N455+N459+N463+N467+N471+N475+N479+N483+N487+N491+N495+N415+N447</f>
        <v>0</v>
      </c>
      <c r="O399" s="33" t="n">
        <f aca="false">O403+O407+O411+O419+O423+O427+O431+O435+O439+O443+O451+O455+O459+O463+O467+O471+O475+O479+O483+O487+O491+O495+O415+O447</f>
        <v>12000</v>
      </c>
      <c r="P399" s="33" t="n">
        <f aca="false">P403+P407+P411+P419+P423+P427+P431+P435+P439+P443+P451+P455+P459+P463+P467+P471+P475+P479+P483+P487+P491+P495+P415+P447</f>
        <v>0</v>
      </c>
      <c r="Q399" s="26" t="n">
        <f aca="false">D399-E399-F399-G399-H399-I399-J399-K399-L399-M399-N399-O399-P399</f>
        <v>0</v>
      </c>
    </row>
    <row r="400" customFormat="false" ht="12.75" hidden="false" customHeight="false" outlineLevel="1" collapsed="false">
      <c r="A400" s="30"/>
      <c r="B400" s="62" t="s">
        <v>28</v>
      </c>
      <c r="C400" s="32" t="n">
        <v>340</v>
      </c>
      <c r="D400" s="24" t="n">
        <f aca="false">D404+D408+D412+D420+D424+D428+D432+D436+D440+D444+D452+D456+D460+D464+D468+D472+D476+D480+D484+D488+D492+D496+D416+D448</f>
        <v>0</v>
      </c>
      <c r="E400" s="33" t="n">
        <f aca="false">E404+E408+E412+E420+E424+E428+E432+E436+E440+E444+E452+E456+E460+E464+E468+E472+E476+E480+E484+E488+E492+E496+E416+E448</f>
        <v>0</v>
      </c>
      <c r="F400" s="33" t="n">
        <f aca="false">F404+F408+F412+F420+F424+F428+F432+F436+F440+F444+F452+F456+F460+F464+F468+F472+F476+F480+F484+F488+F492+F496+F416+F448</f>
        <v>0</v>
      </c>
      <c r="G400" s="33" t="n">
        <f aca="false">G404+G408+G412+G420+G424+G428+G432+G436+G440+G444+G452+G456+G460+G464+G468+G472+G476+G480+G484+G488+G492+G496+G416+G448</f>
        <v>0</v>
      </c>
      <c r="H400" s="33" t="n">
        <f aca="false">H404+H408+H412+H420+H424+H428+H432+H436+H440+H444+H452+H456+H460+H464+H468+H472+H476+H480+H484+H488+H492+H496+H416+H448</f>
        <v>0</v>
      </c>
      <c r="I400" s="33" t="n">
        <f aca="false">I404+I408+I412+I420+I424+I428+I432+I436+I440+I444+I452+I456+I460+I464+I468+I472+I476+I480+I484+I488+I492+I496+I416+I448</f>
        <v>0</v>
      </c>
      <c r="J400" s="33" t="n">
        <f aca="false">J404+J408+J412+J420+J424+J428+J432+J436+J440+J444+J452+J456+J460+J464+J468+J472+J476+J480+J484+J488+J492+J496+J416+J448</f>
        <v>0</v>
      </c>
      <c r="K400" s="33" t="n">
        <f aca="false">K404+K408+K412+K420+K424+K428+K432+K436+K440+K444+K452+K456+K460+K464+K468+K472+K476+K480+K484+K488+K492+K496+K416+K448</f>
        <v>0</v>
      </c>
      <c r="L400" s="33" t="n">
        <f aca="false">L404+L408+L412+L420+L424+L428+L432+L436+L440+L444+L452+L456+L460+L464+L468+L472+L476+L480+L484+L488+L492+L496+L416+L448</f>
        <v>0</v>
      </c>
      <c r="M400" s="33" t="n">
        <f aca="false">M404+M408+M412+M420+M424+M428+M432+M436+M440+M444+M452+M456+M460+M464+M468+M472+M476+M480+M484+M488+M492+M496+M416+M448</f>
        <v>0</v>
      </c>
      <c r="N400" s="33" t="n">
        <f aca="false">N404+N408+N412+N420+N424+N428+N432+N436+N440+N444+N452+N456+N460+N464+N468+N472+N476+N480+N484+N488+N492+N496+N416+N448</f>
        <v>0</v>
      </c>
      <c r="O400" s="33" t="n">
        <f aca="false">O404+O408+O412+O420+O424+O428+O432+O436+O440+O444+O452+O456+O460+O464+O468+O472+O476+O480+O484+O488+O492+O496+O416+O448</f>
        <v>0</v>
      </c>
      <c r="P400" s="33" t="n">
        <f aca="false">P404+P408+P412+P420+P424+P428+P432+P436+P440+P444+P452+P456+P460+P464+P468+P472+P476+P480+P484+P488+P492+P496+P416+P448</f>
        <v>0</v>
      </c>
      <c r="Q400" s="26" t="n">
        <f aca="false">D400-E400-F400-G400-H400-I400-J400-K400-L400-M400-N400-O400-P400</f>
        <v>0</v>
      </c>
    </row>
    <row r="401" customFormat="false" ht="12.75" hidden="false" customHeight="false" outlineLevel="1" collapsed="false">
      <c r="A401" s="30"/>
      <c r="B401" s="31" t="s">
        <v>98</v>
      </c>
      <c r="C401" s="32" t="n">
        <v>340</v>
      </c>
      <c r="D401" s="24" t="n">
        <f aca="false">D405+D409+D413+D421+D425+D429+D433+D437+D441+D445+D453+D457+D461+D465+D469+D473+D477+D481+D485+D489+D493+D497+D417+D449</f>
        <v>365500</v>
      </c>
      <c r="E401" s="33" t="n">
        <f aca="false">E405+E409+E413+E421+E425+E429+E433+E437+E441+E445+E453+E457+E461+E465+E469+E473+E477+E481+E485+E489+E493+E497+E417+E449</f>
        <v>40600</v>
      </c>
      <c r="F401" s="33" t="n">
        <f aca="false">F405+F409+F413+F421+F425+F429+F433+F437+F441+F445+F453+F457+F461+F465+F469+F473+F477+F481+F485+F489+F493+F497+F417+F449</f>
        <v>40600</v>
      </c>
      <c r="G401" s="33" t="n">
        <f aca="false">G405+G409+G413+G421+G425+G429+G433+G437+G441+G445+G453+G457+G461+G465+G469+G473+G477+G481+G485+G489+G493+G497+G417+G449</f>
        <v>40000</v>
      </c>
      <c r="H401" s="33" t="n">
        <f aca="false">H405+H409+H413+H421+H425+H429+H433+H437+H441+H445+H453+H457+H461+H465+H469+H473+H477+H481+H485+H489+H493+H497+H417+H449</f>
        <v>50000</v>
      </c>
      <c r="I401" s="33" t="n">
        <f aca="false">I405+I409+I413+I421+I425+I429+I433+I437+I441+I445+I453+I457+I461+I465+I469+I473+I477+I481+I485+I489+I493+I497+I417+I449</f>
        <v>25000</v>
      </c>
      <c r="J401" s="33" t="n">
        <f aca="false">J405+J409+J413+J421+J425+J429+J433+J437+J441+J445+J453+J457+J461+J465+J469+J473+J477+J481+J485+J489+J493+J497+J417+J449</f>
        <v>0</v>
      </c>
      <c r="K401" s="33" t="n">
        <f aca="false">K405+K409+K413+K421+K425+K429+K433+K437+K441+K445+K453+K457+K461+K465+K469+K473+K477+K481+K485+K489+K493+K497+K417+K449</f>
        <v>0</v>
      </c>
      <c r="L401" s="33" t="n">
        <f aca="false">L405+L409+L413+L421+L425+L429+L433+L437+L441+L445+L453+L457+L461+L465+L469+L473+L477+L481+L485+L489+L493+L497+L417+L449</f>
        <v>0</v>
      </c>
      <c r="M401" s="33" t="n">
        <f aca="false">M405+M409+M413+M421+M425+M429+M433+M437+M441+M445+M453+M457+M461+M465+M469+M473+M477+M481+M485+M489+M493+M497+M417+M449</f>
        <v>45000</v>
      </c>
      <c r="N401" s="33" t="n">
        <f aca="false">N405+N409+N413+N421+N425+N429+N433+N437+N441+N445+N453+N457+N461+N465+N469+N473+N477+N481+N485+N489+N493+N497+N417+N449</f>
        <v>45000</v>
      </c>
      <c r="O401" s="33" t="n">
        <f aca="false">O405+O409+O413+O421+O425+O429+O433+O437+O441+O445+O453+O457+O461+O465+O469+O473+O477+O481+O485+O489+O493+O497+O417+O449</f>
        <v>45000</v>
      </c>
      <c r="P401" s="33" t="n">
        <f aca="false">P405+P409+P413+P421+P425+P429+P433+P437+P441+P445+P453+P457+P461+P465+P469+P473+P477+P481+P485+P489+P493+P497+P417+P449</f>
        <v>34300</v>
      </c>
      <c r="Q401" s="26" t="n">
        <f aca="false">D401-E401-F401-G401-H401-I401-J401-K401-L401-M401-N401-O401-P401</f>
        <v>0</v>
      </c>
    </row>
    <row r="402" s="4" customFormat="true" ht="38.25" hidden="false" customHeight="false" outlineLevel="0" collapsed="false">
      <c r="A402" s="13" t="s">
        <v>160</v>
      </c>
      <c r="B402" s="40"/>
      <c r="C402" s="74" t="n">
        <v>340</v>
      </c>
      <c r="D402" s="37" t="n">
        <f aca="false">D403+D404+D405</f>
        <v>8000</v>
      </c>
      <c r="E402" s="38" t="n">
        <f aca="false">E403+E404+E405</f>
        <v>0</v>
      </c>
      <c r="F402" s="38" t="n">
        <f aca="false">F403+F404+F405</f>
        <v>0</v>
      </c>
      <c r="G402" s="38" t="n">
        <f aca="false">G403+G404+G405</f>
        <v>4000</v>
      </c>
      <c r="H402" s="38" t="n">
        <f aca="false">H403+H404+H405</f>
        <v>0</v>
      </c>
      <c r="I402" s="38" t="n">
        <f aca="false">I403+I404+I405</f>
        <v>0</v>
      </c>
      <c r="J402" s="38" t="n">
        <f aca="false">J403+J404+J405</f>
        <v>0</v>
      </c>
      <c r="K402" s="38" t="n">
        <f aca="false">K403+K404+K405</f>
        <v>0</v>
      </c>
      <c r="L402" s="38" t="n">
        <f aca="false">L403+L404+L405</f>
        <v>4000</v>
      </c>
      <c r="M402" s="38" t="n">
        <f aca="false">M403+M404+M405</f>
        <v>0</v>
      </c>
      <c r="N402" s="38" t="n">
        <f aca="false">N403+N404+N405</f>
        <v>0</v>
      </c>
      <c r="O402" s="38" t="n">
        <f aca="false">O403+O404+O405</f>
        <v>0</v>
      </c>
      <c r="P402" s="38" t="n">
        <f aca="false">P403+P404+P405</f>
        <v>0</v>
      </c>
      <c r="Q402" s="26" t="n">
        <f aca="false">D402-E402-F402-G402-H402-I402-J402-K402-L402-M402-N402-O402-P402</f>
        <v>0</v>
      </c>
    </row>
    <row r="403" s="4" customFormat="true" ht="12.75" hidden="false" customHeight="false" outlineLevel="1" collapsed="false">
      <c r="A403" s="13"/>
      <c r="B403" s="40" t="s">
        <v>27</v>
      </c>
      <c r="C403" s="74" t="n">
        <v>340</v>
      </c>
      <c r="D403" s="37" t="n">
        <v>8000</v>
      </c>
      <c r="E403" s="38"/>
      <c r="F403" s="38"/>
      <c r="G403" s="38" t="n">
        <v>4000</v>
      </c>
      <c r="H403" s="38"/>
      <c r="I403" s="38"/>
      <c r="J403" s="38"/>
      <c r="K403" s="38"/>
      <c r="L403" s="38" t="n">
        <v>4000</v>
      </c>
      <c r="M403" s="38"/>
      <c r="N403" s="38"/>
      <c r="O403" s="38"/>
      <c r="P403" s="38"/>
      <c r="Q403" s="26" t="n">
        <f aca="false">D403-E403-F403-G403-H403-I403-J403-K403-L403-M403-N403-O403-P403</f>
        <v>0</v>
      </c>
    </row>
    <row r="404" s="4" customFormat="true" ht="12.75" hidden="false" customHeight="true" outlineLevel="1" collapsed="false">
      <c r="A404" s="13"/>
      <c r="B404" s="39" t="s">
        <v>28</v>
      </c>
      <c r="C404" s="74" t="n">
        <v>340</v>
      </c>
      <c r="D404" s="37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26" t="n">
        <f aca="false">D404-E404-F404-G404-H404-I404-J404-K404-L404-M404-N404-O404-P404</f>
        <v>0</v>
      </c>
    </row>
    <row r="405" s="4" customFormat="true" ht="12.75" hidden="false" customHeight="true" outlineLevel="1" collapsed="false">
      <c r="A405" s="13"/>
      <c r="B405" s="76" t="s">
        <v>98</v>
      </c>
      <c r="C405" s="74" t="n">
        <v>340</v>
      </c>
      <c r="D405" s="37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26" t="n">
        <f aca="false">D405-E405-F405-G405-H405-I405-J405-K405-L405-M405-N405-O405-P405</f>
        <v>0</v>
      </c>
    </row>
    <row r="406" s="4" customFormat="true" ht="12" hidden="false" customHeight="true" outlineLevel="0" collapsed="false">
      <c r="A406" s="13" t="s">
        <v>161</v>
      </c>
      <c r="B406" s="40"/>
      <c r="C406" s="74" t="n">
        <v>340</v>
      </c>
      <c r="D406" s="37" t="n">
        <f aca="false">D407+D408+D409</f>
        <v>365500</v>
      </c>
      <c r="E406" s="38" t="n">
        <f aca="false">E407+E408+E409</f>
        <v>40600</v>
      </c>
      <c r="F406" s="38" t="n">
        <f aca="false">F407+F408+F409</f>
        <v>40600</v>
      </c>
      <c r="G406" s="38" t="n">
        <f aca="false">G407+G408+G409</f>
        <v>40000</v>
      </c>
      <c r="H406" s="38" t="n">
        <f aca="false">H407+H408+H409</f>
        <v>50000</v>
      </c>
      <c r="I406" s="38" t="n">
        <f aca="false">I407+I408+I409</f>
        <v>25000</v>
      </c>
      <c r="J406" s="38" t="n">
        <f aca="false">J407+J408+J409</f>
        <v>0</v>
      </c>
      <c r="K406" s="38" t="n">
        <f aca="false">K407+K408+K409</f>
        <v>0</v>
      </c>
      <c r="L406" s="38" t="n">
        <f aca="false">L407+L408+L409</f>
        <v>0</v>
      </c>
      <c r="M406" s="38" t="n">
        <f aca="false">M407+M408+M409</f>
        <v>45000</v>
      </c>
      <c r="N406" s="38" t="n">
        <f aca="false">N407+N408+N409</f>
        <v>45000</v>
      </c>
      <c r="O406" s="38" t="n">
        <f aca="false">O407+O408+O409</f>
        <v>45000</v>
      </c>
      <c r="P406" s="38" t="n">
        <f aca="false">P407+P408+P409</f>
        <v>34300</v>
      </c>
      <c r="Q406" s="26" t="n">
        <f aca="false">D406-E406-F406-G406-H406-I406-J406-K406-L406-M406-N406-O406-P406</f>
        <v>0</v>
      </c>
    </row>
    <row r="407" s="4" customFormat="true" ht="12.75" hidden="false" customHeight="true" outlineLevel="1" collapsed="false">
      <c r="A407" s="82"/>
      <c r="B407" s="40" t="s">
        <v>27</v>
      </c>
      <c r="C407" s="74" t="n">
        <v>340</v>
      </c>
      <c r="D407" s="37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26" t="n">
        <f aca="false">D407-E407-F407-G407-H407-I407-J407-K407-L407-M407-N407-O407-P407</f>
        <v>0</v>
      </c>
    </row>
    <row r="408" s="4" customFormat="true" ht="12.75" hidden="false" customHeight="true" outlineLevel="1" collapsed="false">
      <c r="A408" s="82"/>
      <c r="B408" s="39" t="s">
        <v>28</v>
      </c>
      <c r="C408" s="74" t="n">
        <v>340</v>
      </c>
      <c r="D408" s="37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26" t="n">
        <f aca="false">D408-E408-F408-G408-H408-I408-J408-K408-L408-M408-N408-O408-P408</f>
        <v>0</v>
      </c>
    </row>
    <row r="409" s="4" customFormat="true" ht="12.6" hidden="false" customHeight="true" outlineLevel="1" collapsed="false">
      <c r="A409" s="82"/>
      <c r="B409" s="40" t="s">
        <v>98</v>
      </c>
      <c r="C409" s="74" t="n">
        <v>340</v>
      </c>
      <c r="D409" s="37" t="n">
        <v>365500</v>
      </c>
      <c r="E409" s="64" t="n">
        <v>40600</v>
      </c>
      <c r="F409" s="64" t="n">
        <v>40600</v>
      </c>
      <c r="G409" s="64" t="n">
        <v>40000</v>
      </c>
      <c r="H409" s="64" t="n">
        <v>50000</v>
      </c>
      <c r="I409" s="64" t="n">
        <v>25000</v>
      </c>
      <c r="J409" s="64"/>
      <c r="K409" s="64"/>
      <c r="L409" s="64"/>
      <c r="M409" s="64" t="n">
        <v>45000</v>
      </c>
      <c r="N409" s="64" t="n">
        <v>45000</v>
      </c>
      <c r="O409" s="64" t="n">
        <v>45000</v>
      </c>
      <c r="P409" s="64" t="n">
        <v>34300</v>
      </c>
      <c r="Q409" s="26" t="n">
        <f aca="false">D409-E409-F409-G409-H409-I409-J409-K409-L409-M409-N409-O409-P409</f>
        <v>0</v>
      </c>
    </row>
    <row r="410" s="4" customFormat="true" ht="42.6" hidden="true" customHeight="true" outlineLevel="1" collapsed="false">
      <c r="A410" s="83" t="s">
        <v>162</v>
      </c>
      <c r="B410" s="40"/>
      <c r="C410" s="74" t="n">
        <v>340</v>
      </c>
      <c r="D410" s="37" t="n">
        <f aca="false">D411+D412+D413</f>
        <v>0</v>
      </c>
      <c r="E410" s="38" t="n">
        <f aca="false">E411+E412+E413</f>
        <v>0</v>
      </c>
      <c r="F410" s="38" t="n">
        <f aca="false">F411+F412+F413</f>
        <v>0</v>
      </c>
      <c r="G410" s="38" t="n">
        <f aca="false">G411+G412+G413</f>
        <v>0</v>
      </c>
      <c r="H410" s="38" t="n">
        <f aca="false">H411+H412+H413</f>
        <v>0</v>
      </c>
      <c r="I410" s="38" t="n">
        <f aca="false">I411+I412+I413</f>
        <v>0</v>
      </c>
      <c r="J410" s="38" t="n">
        <f aca="false">J411+J412+J413</f>
        <v>0</v>
      </c>
      <c r="K410" s="38" t="n">
        <f aca="false">K411+K412+K413</f>
        <v>0</v>
      </c>
      <c r="L410" s="38" t="n">
        <f aca="false">L411+L412+L413</f>
        <v>0</v>
      </c>
      <c r="M410" s="38" t="n">
        <f aca="false">M411+M412+M413</f>
        <v>0</v>
      </c>
      <c r="N410" s="38" t="n">
        <f aca="false">N411+N412+N413</f>
        <v>0</v>
      </c>
      <c r="O410" s="38" t="n">
        <f aca="false">O411+O412+O413</f>
        <v>0</v>
      </c>
      <c r="P410" s="38" t="n">
        <f aca="false">P411+P412+P413</f>
        <v>0</v>
      </c>
      <c r="Q410" s="26" t="n">
        <f aca="false">D410-E410-F410-G410-H410-I410-J410-K410-L410-M410-N410-O410-P410</f>
        <v>0</v>
      </c>
    </row>
    <row r="411" s="4" customFormat="true" ht="12.6" hidden="true" customHeight="true" outlineLevel="1" collapsed="false">
      <c r="A411" s="82"/>
      <c r="B411" s="40" t="s">
        <v>27</v>
      </c>
      <c r="C411" s="74" t="n">
        <v>340</v>
      </c>
      <c r="D411" s="37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26" t="n">
        <f aca="false">D411-E411-F411-G411-H411-I411-J411-K411-L411-M411-N411-O411-P411</f>
        <v>0</v>
      </c>
    </row>
    <row r="412" s="4" customFormat="true" ht="12.6" hidden="true" customHeight="true" outlineLevel="1" collapsed="false">
      <c r="A412" s="13"/>
      <c r="B412" s="39" t="s">
        <v>28</v>
      </c>
      <c r="C412" s="74" t="n">
        <v>340</v>
      </c>
      <c r="D412" s="37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26" t="n">
        <f aca="false">D412-E412-F412-G412-H412-I412-J412-K412-L412-M412-N412-O412-P412</f>
        <v>0</v>
      </c>
    </row>
    <row r="413" s="4" customFormat="true" ht="12.6" hidden="true" customHeight="true" outlineLevel="1" collapsed="false">
      <c r="A413" s="13"/>
      <c r="B413" s="40" t="s">
        <v>98</v>
      </c>
      <c r="C413" s="74" t="n">
        <v>340</v>
      </c>
      <c r="D413" s="37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26" t="n">
        <f aca="false">D413-E413-F413-G413-H413-I413-J413-K413-L413-M413-N413-O413-P413</f>
        <v>0</v>
      </c>
    </row>
    <row r="414" s="4" customFormat="true" ht="12.6" hidden="true" customHeight="true" outlineLevel="1" collapsed="false">
      <c r="A414" s="13" t="s">
        <v>163</v>
      </c>
      <c r="B414" s="40"/>
      <c r="C414" s="74" t="n">
        <v>340</v>
      </c>
      <c r="D414" s="37" t="n">
        <f aca="false">D415+D416+D417</f>
        <v>0</v>
      </c>
      <c r="E414" s="38" t="n">
        <f aca="false">E415+E416+E417</f>
        <v>0</v>
      </c>
      <c r="F414" s="38" t="n">
        <f aca="false">F415+F416+F417</f>
        <v>0</v>
      </c>
      <c r="G414" s="38" t="n">
        <f aca="false">G415+G416+G417</f>
        <v>0</v>
      </c>
      <c r="H414" s="38" t="n">
        <f aca="false">H415+H416+H417</f>
        <v>0</v>
      </c>
      <c r="I414" s="38" t="n">
        <f aca="false">I415+I416+I417</f>
        <v>0</v>
      </c>
      <c r="J414" s="38" t="n">
        <f aca="false">J415+J416+J417</f>
        <v>0</v>
      </c>
      <c r="K414" s="38" t="n">
        <f aca="false">K415+K416+K417</f>
        <v>0</v>
      </c>
      <c r="L414" s="38" t="n">
        <f aca="false">L415+L416+L417</f>
        <v>0</v>
      </c>
      <c r="M414" s="38" t="n">
        <f aca="false">M415+M416+M417</f>
        <v>0</v>
      </c>
      <c r="N414" s="38" t="n">
        <f aca="false">N415+N416+N417</f>
        <v>0</v>
      </c>
      <c r="O414" s="38" t="n">
        <f aca="false">O415+O416+O417</f>
        <v>0</v>
      </c>
      <c r="P414" s="38" t="n">
        <f aca="false">P415+P416+P417</f>
        <v>0</v>
      </c>
      <c r="Q414" s="26" t="n">
        <f aca="false">D414-E414-F414-G414-H414-I414-J414-K414-L414-M414-N414-O414-P414</f>
        <v>0</v>
      </c>
    </row>
    <row r="415" s="4" customFormat="true" ht="12.6" hidden="true" customHeight="true" outlineLevel="1" collapsed="false">
      <c r="A415" s="13"/>
      <c r="B415" s="40" t="s">
        <v>27</v>
      </c>
      <c r="C415" s="74" t="n">
        <v>340</v>
      </c>
      <c r="D415" s="37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26" t="n">
        <f aca="false">D415-E415-F415-G415-H415-I415-J415-K415-L415-M415-N415-O415-P415</f>
        <v>0</v>
      </c>
    </row>
    <row r="416" s="4" customFormat="true" ht="12.6" hidden="true" customHeight="true" outlineLevel="1" collapsed="false">
      <c r="A416" s="13"/>
      <c r="B416" s="39" t="s">
        <v>28</v>
      </c>
      <c r="C416" s="74" t="n">
        <v>340</v>
      </c>
      <c r="D416" s="37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26" t="n">
        <f aca="false">D416-E416-F416-G416-H416-I416-J416-K416-L416-M416-N416-O416-P416</f>
        <v>0</v>
      </c>
    </row>
    <row r="417" s="4" customFormat="true" ht="12.6" hidden="true" customHeight="true" outlineLevel="1" collapsed="false">
      <c r="A417" s="13"/>
      <c r="B417" s="40" t="s">
        <v>98</v>
      </c>
      <c r="C417" s="74" t="n">
        <v>340</v>
      </c>
      <c r="D417" s="37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26" t="n">
        <f aca="false">D417-E417-F417-G417-H417-I417-J417-K417-L417-M417-N417-O417-P417</f>
        <v>0</v>
      </c>
    </row>
    <row r="418" s="4" customFormat="true" ht="12.75" hidden="false" customHeight="true" outlineLevel="0" collapsed="false">
      <c r="A418" s="13" t="s">
        <v>164</v>
      </c>
      <c r="B418" s="40"/>
      <c r="C418" s="74" t="n">
        <v>340</v>
      </c>
      <c r="D418" s="37" t="n">
        <f aca="false">D419+D420+D421</f>
        <v>0</v>
      </c>
      <c r="E418" s="38" t="n">
        <f aca="false">E419+E420+E421</f>
        <v>0</v>
      </c>
      <c r="F418" s="38" t="n">
        <f aca="false">F419+F420+F421</f>
        <v>0</v>
      </c>
      <c r="G418" s="38" t="n">
        <f aca="false">G419+G420+G421</f>
        <v>0</v>
      </c>
      <c r="H418" s="38" t="n">
        <f aca="false">H419+H420+H421</f>
        <v>0</v>
      </c>
      <c r="I418" s="38" t="n">
        <f aca="false">I419+I420+I421</f>
        <v>0</v>
      </c>
      <c r="J418" s="38" t="n">
        <f aca="false">J419+J420+J421</f>
        <v>0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8" t="n">
        <f aca="false">N419+N420+N421</f>
        <v>0</v>
      </c>
      <c r="O418" s="38" t="n">
        <f aca="false">O419+O420+O421</f>
        <v>0</v>
      </c>
      <c r="P418" s="38" t="n">
        <f aca="false">P419+P420+P421</f>
        <v>0</v>
      </c>
      <c r="Q418" s="26" t="n">
        <f aca="false">D418-E418-F418-G418-H418-I418-J418-K418-L418-M418-N418-O418-P418</f>
        <v>0</v>
      </c>
    </row>
    <row r="419" s="4" customFormat="true" ht="12.75" hidden="false" customHeight="true" outlineLevel="1" collapsed="false">
      <c r="A419" s="13"/>
      <c r="B419" s="40" t="s">
        <v>27</v>
      </c>
      <c r="C419" s="74" t="n">
        <v>340</v>
      </c>
      <c r="D419" s="37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26" t="n">
        <f aca="false">D419-E419-F419-G419-H419-I419-J419-K419-L419-M419-N419-O419-P419</f>
        <v>0</v>
      </c>
    </row>
    <row r="420" s="4" customFormat="true" ht="12.75" hidden="false" customHeight="true" outlineLevel="1" collapsed="false">
      <c r="A420" s="13"/>
      <c r="B420" s="39" t="s">
        <v>28</v>
      </c>
      <c r="C420" s="74" t="n">
        <v>340</v>
      </c>
      <c r="D420" s="37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26" t="n">
        <f aca="false">D420-E420-F420-G420-H420-I420-J420-K420-L420-M420-N420-O420-P420</f>
        <v>0</v>
      </c>
    </row>
    <row r="421" s="4" customFormat="true" ht="12" hidden="false" customHeight="true" outlineLevel="1" collapsed="false">
      <c r="A421" s="13"/>
      <c r="B421" s="40" t="s">
        <v>98</v>
      </c>
      <c r="C421" s="74" t="n">
        <v>340</v>
      </c>
      <c r="D421" s="37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26" t="n">
        <f aca="false">D421-E421-F421-G421-H421-I421-J421-K421-L421-M421-N421-O421-P421</f>
        <v>0</v>
      </c>
    </row>
    <row r="422" s="4" customFormat="true" ht="12.6" hidden="true" customHeight="true" outlineLevel="1" collapsed="false">
      <c r="A422" s="13" t="s">
        <v>165</v>
      </c>
      <c r="B422" s="40"/>
      <c r="C422" s="74" t="n">
        <v>340</v>
      </c>
      <c r="D422" s="37" t="n">
        <f aca="false">D423+D424+D425</f>
        <v>0</v>
      </c>
      <c r="E422" s="38" t="n">
        <f aca="false">E423+E424+E425</f>
        <v>0</v>
      </c>
      <c r="F422" s="38" t="n">
        <f aca="false">F423+F424+F425</f>
        <v>0</v>
      </c>
      <c r="G422" s="38" t="n">
        <f aca="false">G423+G424+G425</f>
        <v>0</v>
      </c>
      <c r="H422" s="38" t="n">
        <f aca="false">H423+H424+H425</f>
        <v>0</v>
      </c>
      <c r="I422" s="38" t="n">
        <f aca="false">I423+I424+I425</f>
        <v>0</v>
      </c>
      <c r="J422" s="38" t="n">
        <f aca="false">J423+J424+J425</f>
        <v>0</v>
      </c>
      <c r="K422" s="38" t="n">
        <f aca="false">K423+K424+K425</f>
        <v>0</v>
      </c>
      <c r="L422" s="38" t="n">
        <f aca="false">L423+L424+L425</f>
        <v>0</v>
      </c>
      <c r="M422" s="38" t="n">
        <f aca="false">M423+M424+M425</f>
        <v>0</v>
      </c>
      <c r="N422" s="38" t="n">
        <f aca="false">N423+N424+N425</f>
        <v>0</v>
      </c>
      <c r="O422" s="38" t="n">
        <f aca="false">O423+O424+O425</f>
        <v>0</v>
      </c>
      <c r="P422" s="38" t="n">
        <f aca="false">P423+P424+P425</f>
        <v>0</v>
      </c>
      <c r="Q422" s="26" t="n">
        <f aca="false">D422-E422-F422-G422-H422-I422-J422-K422-L422-M422-N422-O422-P422</f>
        <v>0</v>
      </c>
    </row>
    <row r="423" s="4" customFormat="true" ht="12.6" hidden="true" customHeight="true" outlineLevel="1" collapsed="false">
      <c r="A423" s="13"/>
      <c r="B423" s="40" t="s">
        <v>27</v>
      </c>
      <c r="C423" s="74" t="n">
        <v>340</v>
      </c>
      <c r="D423" s="37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26" t="n">
        <f aca="false">D423-E423-F423-G423-H423-I423-J423-K423-L423-M423-N423-O423-P423</f>
        <v>0</v>
      </c>
    </row>
    <row r="424" s="4" customFormat="true" ht="12.6" hidden="true" customHeight="true" outlineLevel="1" collapsed="false">
      <c r="A424" s="13"/>
      <c r="B424" s="40" t="s">
        <v>166</v>
      </c>
      <c r="C424" s="74" t="n">
        <v>340</v>
      </c>
      <c r="D424" s="37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26" t="n">
        <f aca="false">D424-E424-F424-G424-H424-I424-J424-K424-L424-M424-N424-O424-P424</f>
        <v>0</v>
      </c>
    </row>
    <row r="425" s="4" customFormat="true" ht="12.6" hidden="true" customHeight="true" outlineLevel="1" collapsed="false">
      <c r="A425" s="13"/>
      <c r="B425" s="40" t="s">
        <v>98</v>
      </c>
      <c r="C425" s="74" t="n">
        <v>340</v>
      </c>
      <c r="D425" s="37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26" t="n">
        <f aca="false">D425-E425-F425-G425-H425-I425-J425-K425-L425-M425-N425-O425-P425</f>
        <v>0</v>
      </c>
    </row>
    <row r="426" s="4" customFormat="true" ht="14.25" hidden="false" customHeight="true" outlineLevel="0" collapsed="false">
      <c r="A426" s="13" t="s">
        <v>167</v>
      </c>
      <c r="B426" s="76"/>
      <c r="C426" s="74" t="n">
        <v>340</v>
      </c>
      <c r="D426" s="37" t="n">
        <f aca="false">D427+D428+D429</f>
        <v>9000</v>
      </c>
      <c r="E426" s="38" t="n">
        <f aca="false">E427+E428+E429</f>
        <v>0</v>
      </c>
      <c r="F426" s="38" t="n">
        <f aca="false">F427+F428+F429</f>
        <v>2500</v>
      </c>
      <c r="G426" s="38" t="n">
        <f aca="false">G427+G428+G429</f>
        <v>0</v>
      </c>
      <c r="H426" s="38" t="n">
        <f aca="false">H427+H428+H429</f>
        <v>0</v>
      </c>
      <c r="I426" s="38" t="n">
        <f aca="false">I427+I428+I429</f>
        <v>6500</v>
      </c>
      <c r="J426" s="38" t="n">
        <f aca="false">J427+J428+J429</f>
        <v>0</v>
      </c>
      <c r="K426" s="38" t="n">
        <f aca="false">K427+K428+K429</f>
        <v>0</v>
      </c>
      <c r="L426" s="38" t="n">
        <f aca="false">L427+L428+L429</f>
        <v>0</v>
      </c>
      <c r="M426" s="38" t="n">
        <f aca="false">M427+M428+M429</f>
        <v>0</v>
      </c>
      <c r="N426" s="38" t="n">
        <f aca="false">N427+N428+N429</f>
        <v>0</v>
      </c>
      <c r="O426" s="38" t="n">
        <f aca="false">O427+O428+O429</f>
        <v>0</v>
      </c>
      <c r="P426" s="38" t="n">
        <f aca="false">P427+P428+P429</f>
        <v>0</v>
      </c>
      <c r="Q426" s="26" t="n">
        <f aca="false">D426-E426-F426-G426-H426-I426-J426-K426-L426-M426-N426-O426-P426</f>
        <v>0</v>
      </c>
    </row>
    <row r="427" s="4" customFormat="true" ht="12.75" hidden="false" customHeight="true" outlineLevel="1" collapsed="false">
      <c r="A427" s="13"/>
      <c r="B427" s="76" t="s">
        <v>27</v>
      </c>
      <c r="C427" s="74" t="n">
        <v>340</v>
      </c>
      <c r="D427" s="37" t="n">
        <v>9000</v>
      </c>
      <c r="E427" s="38"/>
      <c r="F427" s="38" t="n">
        <v>2500</v>
      </c>
      <c r="G427" s="38"/>
      <c r="H427" s="38"/>
      <c r="I427" s="38" t="n">
        <v>6500</v>
      </c>
      <c r="J427" s="38"/>
      <c r="K427" s="38"/>
      <c r="L427" s="38"/>
      <c r="M427" s="38"/>
      <c r="N427" s="38"/>
      <c r="O427" s="38"/>
      <c r="P427" s="38"/>
      <c r="Q427" s="26" t="n">
        <f aca="false">D427-E427-F427-G427-H427-I427-J427-K427-L427-M427-N427-O427-P427</f>
        <v>0</v>
      </c>
    </row>
    <row r="428" s="4" customFormat="true" ht="12.75" hidden="false" customHeight="true" outlineLevel="1" collapsed="false">
      <c r="A428" s="13"/>
      <c r="B428" s="39" t="s">
        <v>28</v>
      </c>
      <c r="C428" s="74" t="n">
        <v>340</v>
      </c>
      <c r="D428" s="37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26" t="n">
        <f aca="false">D428-E428-F428-G428-H428-I428-J428-K428-L428-M428-N428-O428-P428</f>
        <v>0</v>
      </c>
    </row>
    <row r="429" s="4" customFormat="true" ht="12.75" hidden="false" customHeight="true" outlineLevel="1" collapsed="false">
      <c r="A429" s="13"/>
      <c r="B429" s="76" t="s">
        <v>98</v>
      </c>
      <c r="C429" s="74" t="n">
        <v>340</v>
      </c>
      <c r="D429" s="37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26" t="n">
        <f aca="false">D429-E429-F429-G429-H429-I429-J429-K429-L429-M429-N429-O429-P429</f>
        <v>0</v>
      </c>
    </row>
    <row r="430" s="4" customFormat="true" ht="12.75" hidden="false" customHeight="true" outlineLevel="0" collapsed="false">
      <c r="A430" s="13" t="s">
        <v>168</v>
      </c>
      <c r="B430" s="76"/>
      <c r="C430" s="74" t="n">
        <v>340</v>
      </c>
      <c r="D430" s="37" t="n">
        <f aca="false">D431+D432+D433</f>
        <v>0</v>
      </c>
      <c r="E430" s="38" t="n">
        <f aca="false">E431+E432+E433</f>
        <v>0</v>
      </c>
      <c r="F430" s="38" t="n">
        <f aca="false">F431+F432+F433</f>
        <v>0</v>
      </c>
      <c r="G430" s="38" t="n">
        <f aca="false">G431+G432+G433</f>
        <v>0</v>
      </c>
      <c r="H430" s="38" t="n">
        <f aca="false">H431+H432+H433</f>
        <v>0</v>
      </c>
      <c r="I430" s="38" t="n">
        <f aca="false">I431+I432+I433</f>
        <v>0</v>
      </c>
      <c r="J430" s="38" t="n">
        <f aca="false">J431+J432+J433</f>
        <v>0</v>
      </c>
      <c r="K430" s="38" t="n">
        <f aca="false">K431+K432+K433</f>
        <v>0</v>
      </c>
      <c r="L430" s="38" t="n">
        <f aca="false">L431+L432+L433</f>
        <v>0</v>
      </c>
      <c r="M430" s="38" t="n">
        <f aca="false">M431+M432+M433</f>
        <v>0</v>
      </c>
      <c r="N430" s="38" t="n">
        <f aca="false">N431+N432+N433</f>
        <v>0</v>
      </c>
      <c r="O430" s="38" t="n">
        <f aca="false">O431+O432+O433</f>
        <v>0</v>
      </c>
      <c r="P430" s="38" t="n">
        <f aca="false">P431+P432+P433</f>
        <v>0</v>
      </c>
      <c r="Q430" s="26" t="n">
        <f aca="false">D430-E430-F430-G430-H430-I430-J430-K430-L430-M430-N430-O430-P430</f>
        <v>0</v>
      </c>
    </row>
    <row r="431" s="4" customFormat="true" ht="12.75" hidden="false" customHeight="true" outlineLevel="1" collapsed="false">
      <c r="A431" s="13"/>
      <c r="B431" s="76" t="s">
        <v>27</v>
      </c>
      <c r="C431" s="74" t="n">
        <v>340</v>
      </c>
      <c r="D431" s="37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26" t="n">
        <f aca="false">D431-E431-F431-G431-H431-I431-J431-K431-L431-M431-N431-O431-P431</f>
        <v>0</v>
      </c>
    </row>
    <row r="432" s="4" customFormat="true" ht="12.75" hidden="false" customHeight="true" outlineLevel="1" collapsed="false">
      <c r="A432" s="13"/>
      <c r="B432" s="39" t="s">
        <v>28</v>
      </c>
      <c r="C432" s="74" t="n">
        <v>340</v>
      </c>
      <c r="D432" s="37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26" t="n">
        <f aca="false">D432-E432-F432-G432-H432-I432-J432-K432-L432-M432-N432-O432-P432</f>
        <v>0</v>
      </c>
    </row>
    <row r="433" s="4" customFormat="true" ht="12.75" hidden="false" customHeight="true" outlineLevel="1" collapsed="false">
      <c r="A433" s="13"/>
      <c r="B433" s="76" t="s">
        <v>98</v>
      </c>
      <c r="C433" s="74" t="n">
        <v>340</v>
      </c>
      <c r="D433" s="37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26" t="n">
        <f aca="false">D433-E433-F433-G433-H433-I433-J433-K433-L433-M433-N433-O433-P433</f>
        <v>0</v>
      </c>
    </row>
    <row r="434" s="4" customFormat="true" ht="12.75" hidden="false" customHeight="true" outlineLevel="0" collapsed="false">
      <c r="A434" s="13" t="s">
        <v>169</v>
      </c>
      <c r="B434" s="76"/>
      <c r="C434" s="74" t="n">
        <v>340</v>
      </c>
      <c r="D434" s="37" t="n">
        <f aca="false">D435+D436+D437</f>
        <v>35000</v>
      </c>
      <c r="E434" s="38" t="n">
        <f aca="false">E435+E436+E437</f>
        <v>5000</v>
      </c>
      <c r="F434" s="38" t="n">
        <f aca="false">F435+F436+F437</f>
        <v>2000</v>
      </c>
      <c r="G434" s="38" t="n">
        <f aca="false">G435+G436+G437</f>
        <v>5000</v>
      </c>
      <c r="H434" s="38" t="n">
        <f aca="false">H435+H436+H437</f>
        <v>0</v>
      </c>
      <c r="I434" s="38" t="n">
        <f aca="false">I435+I436+I437</f>
        <v>2000</v>
      </c>
      <c r="J434" s="38" t="n">
        <f aca="false">J435+J436+J437</f>
        <v>0</v>
      </c>
      <c r="K434" s="38" t="n">
        <f aca="false">K435+K436+K437</f>
        <v>0</v>
      </c>
      <c r="L434" s="38" t="n">
        <f aca="false">L435+L436+L437</f>
        <v>0</v>
      </c>
      <c r="M434" s="38" t="n">
        <f aca="false">M435+M436+M437</f>
        <v>10000</v>
      </c>
      <c r="N434" s="38" t="n">
        <f aca="false">N435+N436+N437</f>
        <v>0</v>
      </c>
      <c r="O434" s="38" t="n">
        <f aca="false">O435+O436+O437</f>
        <v>11000</v>
      </c>
      <c r="P434" s="38" t="n">
        <f aca="false">P435+P436+P437</f>
        <v>0</v>
      </c>
      <c r="Q434" s="26" t="n">
        <f aca="false">D434-E434-F434-G434-H434-I434-J434-K434-L434-M434-N434-O434-P434</f>
        <v>0</v>
      </c>
    </row>
    <row r="435" s="4" customFormat="true" ht="12.75" hidden="false" customHeight="true" outlineLevel="1" collapsed="false">
      <c r="A435" s="13"/>
      <c r="B435" s="76" t="s">
        <v>27</v>
      </c>
      <c r="C435" s="74" t="n">
        <v>340</v>
      </c>
      <c r="D435" s="37" t="n">
        <v>35000</v>
      </c>
      <c r="E435" s="38" t="n">
        <v>5000</v>
      </c>
      <c r="F435" s="38" t="n">
        <v>2000</v>
      </c>
      <c r="G435" s="38" t="n">
        <v>5000</v>
      </c>
      <c r="H435" s="38"/>
      <c r="I435" s="38" t="n">
        <v>2000</v>
      </c>
      <c r="J435" s="38"/>
      <c r="K435" s="38"/>
      <c r="L435" s="38"/>
      <c r="M435" s="38" t="n">
        <v>10000</v>
      </c>
      <c r="N435" s="38"/>
      <c r="O435" s="38" t="n">
        <v>11000</v>
      </c>
      <c r="P435" s="38"/>
      <c r="Q435" s="26" t="n">
        <f aca="false">D435-E435-F435-G435-H435-I435-J435-K435-L435-M435-N435-O435-P435</f>
        <v>0</v>
      </c>
    </row>
    <row r="436" s="4" customFormat="true" ht="12.75" hidden="false" customHeight="true" outlineLevel="1" collapsed="false">
      <c r="A436" s="13"/>
      <c r="B436" s="39" t="s">
        <v>28</v>
      </c>
      <c r="C436" s="74" t="n">
        <v>340</v>
      </c>
      <c r="D436" s="37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26" t="n">
        <f aca="false">D436-E436-F436-G436-H436-I436-J436-K436-L436-M436-N436-O436-P436</f>
        <v>0</v>
      </c>
    </row>
    <row r="437" s="4" customFormat="true" ht="12.6" hidden="false" customHeight="true" outlineLevel="1" collapsed="false">
      <c r="A437" s="13"/>
      <c r="B437" s="76" t="s">
        <v>98</v>
      </c>
      <c r="C437" s="74" t="n">
        <v>340</v>
      </c>
      <c r="D437" s="37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26" t="n">
        <f aca="false">D437-E437-F437-G437-H437-I437-J437-K437-L437-M437-N437-O437-P437</f>
        <v>0</v>
      </c>
    </row>
    <row r="438" s="4" customFormat="true" ht="12.6" hidden="true" customHeight="true" outlineLevel="0" collapsed="false">
      <c r="A438" s="13" t="s">
        <v>170</v>
      </c>
      <c r="B438" s="76"/>
      <c r="C438" s="74" t="n">
        <v>340</v>
      </c>
      <c r="D438" s="37" t="n">
        <f aca="false">D439+D440+D441</f>
        <v>0</v>
      </c>
      <c r="E438" s="38" t="n">
        <f aca="false">E439+E440+E441</f>
        <v>0</v>
      </c>
      <c r="F438" s="38" t="n">
        <f aca="false">F439+F440+F441</f>
        <v>0</v>
      </c>
      <c r="G438" s="38" t="n">
        <f aca="false">G439+G440+G441</f>
        <v>0</v>
      </c>
      <c r="H438" s="38" t="n">
        <f aca="false">H439+H440+H441</f>
        <v>0</v>
      </c>
      <c r="I438" s="38" t="n">
        <f aca="false">I439+I440+I441</f>
        <v>0</v>
      </c>
      <c r="J438" s="38" t="n">
        <f aca="false">J439+J440+J441</f>
        <v>0</v>
      </c>
      <c r="K438" s="38" t="n">
        <f aca="false">K439+K440+K441</f>
        <v>0</v>
      </c>
      <c r="L438" s="38" t="n">
        <f aca="false">L439+L440+L441</f>
        <v>0</v>
      </c>
      <c r="M438" s="38" t="n">
        <f aca="false">M439+M440+M441</f>
        <v>0</v>
      </c>
      <c r="N438" s="38" t="n">
        <f aca="false">N439+N440+N441</f>
        <v>0</v>
      </c>
      <c r="O438" s="38" t="n">
        <f aca="false">O439+O440+O441</f>
        <v>0</v>
      </c>
      <c r="P438" s="38" t="n">
        <f aca="false">P439+P440+P441</f>
        <v>0</v>
      </c>
      <c r="Q438" s="26" t="n">
        <f aca="false">D438-E438-F438-G438-H438-I438-J438-K438-L438-M438-N438-O438-P438</f>
        <v>0</v>
      </c>
    </row>
    <row r="439" s="4" customFormat="true" ht="12.6" hidden="true" customHeight="true" outlineLevel="1" collapsed="false">
      <c r="A439" s="13"/>
      <c r="B439" s="76" t="s">
        <v>27</v>
      </c>
      <c r="C439" s="74" t="n">
        <v>340</v>
      </c>
      <c r="D439" s="37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26" t="n">
        <f aca="false">D439-E439-F439-G439-H439-I439-J439-K439-L439-M439-N439-O439-P439</f>
        <v>0</v>
      </c>
    </row>
    <row r="440" s="4" customFormat="true" ht="12.6" hidden="true" customHeight="true" outlineLevel="1" collapsed="false">
      <c r="A440" s="13"/>
      <c r="B440" s="39" t="s">
        <v>28</v>
      </c>
      <c r="C440" s="74" t="n">
        <v>340</v>
      </c>
      <c r="D440" s="37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26" t="n">
        <f aca="false">D440-E440-F440-G440-H440-I440-J440-K440-L440-M440-N440-O440-P440</f>
        <v>0</v>
      </c>
    </row>
    <row r="441" s="4" customFormat="true" ht="12.6" hidden="true" customHeight="true" outlineLevel="1" collapsed="false">
      <c r="A441" s="13"/>
      <c r="B441" s="76" t="s">
        <v>98</v>
      </c>
      <c r="C441" s="74" t="n">
        <v>340</v>
      </c>
      <c r="D441" s="37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26" t="n">
        <f aca="false">D441-E441-F441-G441-H441-I441-J441-K441-L441-M441-N441-O441-P441</f>
        <v>0</v>
      </c>
    </row>
    <row r="442" s="4" customFormat="true" ht="12.75" hidden="false" customHeight="true" outlineLevel="0" collapsed="false">
      <c r="A442" s="13" t="s">
        <v>171</v>
      </c>
      <c r="B442" s="76"/>
      <c r="C442" s="74" t="n">
        <v>340</v>
      </c>
      <c r="D442" s="37" t="n">
        <f aca="false">D443+D444+D445</f>
        <v>3000</v>
      </c>
      <c r="E442" s="38" t="n">
        <f aca="false">E443+E444+E445</f>
        <v>0</v>
      </c>
      <c r="F442" s="38" t="n">
        <f aca="false">F443+F444+F445</f>
        <v>1500</v>
      </c>
      <c r="G442" s="38" t="n">
        <f aca="false">G443+G444+G445</f>
        <v>0</v>
      </c>
      <c r="H442" s="38" t="n">
        <f aca="false">H443+H444+H445</f>
        <v>0</v>
      </c>
      <c r="I442" s="38" t="n">
        <f aca="false">I443+I444+I445</f>
        <v>0</v>
      </c>
      <c r="J442" s="38" t="n">
        <f aca="false">J443+J444+J445</f>
        <v>0</v>
      </c>
      <c r="K442" s="38" t="n">
        <f aca="false">K443+K444+K445</f>
        <v>0</v>
      </c>
      <c r="L442" s="38" t="n">
        <f aca="false">L443+L444+L445</f>
        <v>1500</v>
      </c>
      <c r="M442" s="38" t="n">
        <f aca="false">M443+M444+M445</f>
        <v>0</v>
      </c>
      <c r="N442" s="38" t="n">
        <f aca="false">N443+N444+N445</f>
        <v>0</v>
      </c>
      <c r="O442" s="38" t="n">
        <f aca="false">O443+O444+O445</f>
        <v>0</v>
      </c>
      <c r="P442" s="38" t="n">
        <f aca="false">P443+P444+P445</f>
        <v>0</v>
      </c>
      <c r="Q442" s="26" t="n">
        <f aca="false">D442-E442-F442-G442-H442-I442-J442-K442-L442-M442-N442-O442-P442</f>
        <v>0</v>
      </c>
    </row>
    <row r="443" s="4" customFormat="true" ht="12.75" hidden="false" customHeight="true" outlineLevel="1" collapsed="false">
      <c r="A443" s="13"/>
      <c r="B443" s="76" t="s">
        <v>27</v>
      </c>
      <c r="C443" s="74" t="n">
        <v>340</v>
      </c>
      <c r="D443" s="37" t="n">
        <v>3000</v>
      </c>
      <c r="E443" s="38"/>
      <c r="F443" s="38" t="n">
        <v>1500</v>
      </c>
      <c r="G443" s="38"/>
      <c r="H443" s="38"/>
      <c r="I443" s="38"/>
      <c r="J443" s="38"/>
      <c r="K443" s="38"/>
      <c r="L443" s="38" t="n">
        <v>1500</v>
      </c>
      <c r="M443" s="38"/>
      <c r="N443" s="38"/>
      <c r="O443" s="38"/>
      <c r="P443" s="38"/>
      <c r="Q443" s="26" t="n">
        <f aca="false">D443-E443-F443-G443-H443-I443-J443-K443-L443-M443-N443-O443-P443</f>
        <v>0</v>
      </c>
    </row>
    <row r="444" s="4" customFormat="true" ht="12.75" hidden="false" customHeight="true" outlineLevel="1" collapsed="false">
      <c r="A444" s="13"/>
      <c r="B444" s="39" t="s">
        <v>28</v>
      </c>
      <c r="C444" s="74" t="n">
        <v>340</v>
      </c>
      <c r="D444" s="37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26" t="n">
        <f aca="false">D444-E444-F444-G444-H444-I444-J444-K444-L444-M444-N444-O444-P444</f>
        <v>0</v>
      </c>
    </row>
    <row r="445" s="4" customFormat="true" ht="12.6" hidden="false" customHeight="true" outlineLevel="1" collapsed="false">
      <c r="A445" s="13"/>
      <c r="B445" s="76" t="s">
        <v>98</v>
      </c>
      <c r="C445" s="74" t="n">
        <v>340</v>
      </c>
      <c r="D445" s="37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26" t="n">
        <f aca="false">D445-E445-F445-G445-H445-I445-J445-K445-L445-M445-N445-O445-P445</f>
        <v>0</v>
      </c>
    </row>
    <row r="446" s="4" customFormat="true" ht="12.6" hidden="true" customHeight="true" outlineLevel="0" collapsed="false">
      <c r="A446" s="13" t="s">
        <v>172</v>
      </c>
      <c r="B446" s="76"/>
      <c r="C446" s="74" t="n">
        <v>340</v>
      </c>
      <c r="D446" s="37" t="n">
        <f aca="false">D447+D448+D449</f>
        <v>0</v>
      </c>
      <c r="E446" s="38" t="n">
        <f aca="false">E447+E448+E449</f>
        <v>0</v>
      </c>
      <c r="F446" s="38" t="n">
        <f aca="false">F447+F448+F449</f>
        <v>0</v>
      </c>
      <c r="G446" s="38" t="n">
        <f aca="false">G447+G448+G449</f>
        <v>0</v>
      </c>
      <c r="H446" s="38" t="n">
        <f aca="false">H447+H448+H449</f>
        <v>0</v>
      </c>
      <c r="I446" s="38" t="n">
        <f aca="false">I447+I448+I449</f>
        <v>0</v>
      </c>
      <c r="J446" s="38" t="n">
        <f aca="false">J447+J448+J449</f>
        <v>0</v>
      </c>
      <c r="K446" s="38" t="n">
        <f aca="false">K447+K448+K449</f>
        <v>0</v>
      </c>
      <c r="L446" s="38" t="n">
        <f aca="false">L447+L448+L449</f>
        <v>0</v>
      </c>
      <c r="M446" s="38" t="n">
        <f aca="false">M447+M448+M449</f>
        <v>0</v>
      </c>
      <c r="N446" s="38" t="n">
        <f aca="false">N447+N448+N449</f>
        <v>0</v>
      </c>
      <c r="O446" s="38" t="n">
        <f aca="false">O447+O448+O449</f>
        <v>0</v>
      </c>
      <c r="P446" s="38" t="n">
        <f aca="false">P447+P448+P449</f>
        <v>0</v>
      </c>
      <c r="Q446" s="26" t="n">
        <f aca="false">D446-E446-F446-G446-H446-I446-J446-K446-L446-M446-N446-O446-P446</f>
        <v>0</v>
      </c>
    </row>
    <row r="447" s="4" customFormat="true" ht="12.6" hidden="true" customHeight="true" outlineLevel="1" collapsed="false">
      <c r="A447" s="13"/>
      <c r="B447" s="76" t="s">
        <v>27</v>
      </c>
      <c r="C447" s="74" t="n">
        <v>340</v>
      </c>
      <c r="D447" s="37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26" t="n">
        <f aca="false">D447-E447-F447-G447-H447-I447-J447-K447-L447-M447-N447-O447-P447</f>
        <v>0</v>
      </c>
    </row>
    <row r="448" s="4" customFormat="true" ht="12.6" hidden="true" customHeight="true" outlineLevel="1" collapsed="false">
      <c r="A448" s="13"/>
      <c r="B448" s="39" t="s">
        <v>28</v>
      </c>
      <c r="C448" s="74" t="n">
        <v>340</v>
      </c>
      <c r="D448" s="37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26" t="n">
        <f aca="false">D448-E448-F448-G448-H448-I448-J448-K448-L448-M448-N448-O448-P448</f>
        <v>0</v>
      </c>
    </row>
    <row r="449" s="4" customFormat="true" ht="12.6" hidden="true" customHeight="true" outlineLevel="1" collapsed="false">
      <c r="A449" s="13"/>
      <c r="B449" s="76" t="s">
        <v>98</v>
      </c>
      <c r="C449" s="74" t="n">
        <v>340</v>
      </c>
      <c r="D449" s="37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26" t="n">
        <f aca="false">D449-E449-F449-G449-H449-I449-J449-K449-L449-M449-N449-O449-P449</f>
        <v>0</v>
      </c>
    </row>
    <row r="450" s="4" customFormat="true" ht="12.75" hidden="false" customHeight="true" outlineLevel="0" collapsed="false">
      <c r="A450" s="13" t="s">
        <v>173</v>
      </c>
      <c r="B450" s="76"/>
      <c r="C450" s="74" t="n">
        <v>340</v>
      </c>
      <c r="D450" s="37" t="n">
        <f aca="false">D451+D452+D453</f>
        <v>8200</v>
      </c>
      <c r="E450" s="38" t="n">
        <f aca="false">E451+E452+E453</f>
        <v>0</v>
      </c>
      <c r="F450" s="38" t="n">
        <f aca="false">F451+F452+F453</f>
        <v>0</v>
      </c>
      <c r="G450" s="38" t="n">
        <f aca="false">G451+G452+G453</f>
        <v>6200</v>
      </c>
      <c r="H450" s="38" t="n">
        <f aca="false">H451+H452+H453</f>
        <v>0</v>
      </c>
      <c r="I450" s="38" t="n">
        <f aca="false">I451+I452+I453</f>
        <v>0</v>
      </c>
      <c r="J450" s="38" t="n">
        <f aca="false">J451+J452+J453</f>
        <v>0</v>
      </c>
      <c r="K450" s="38" t="n">
        <f aca="false">K451+K452+K453</f>
        <v>0</v>
      </c>
      <c r="L450" s="38" t="n">
        <f aca="false">L451+L452+L453</f>
        <v>2000</v>
      </c>
      <c r="M450" s="38" t="n">
        <f aca="false">M451+M452+M453</f>
        <v>0</v>
      </c>
      <c r="N450" s="38" t="n">
        <f aca="false">N451+N452+N453</f>
        <v>0</v>
      </c>
      <c r="O450" s="38" t="n">
        <f aca="false">O451+O452+O453</f>
        <v>0</v>
      </c>
      <c r="P450" s="38" t="n">
        <f aca="false">P451+P452+P453</f>
        <v>0</v>
      </c>
      <c r="Q450" s="26" t="n">
        <f aca="false">D450-E450-F450-G450-H450-I450-J450-K450-L450-M450-N450-O450-P450</f>
        <v>0</v>
      </c>
    </row>
    <row r="451" s="4" customFormat="true" ht="12.75" hidden="false" customHeight="true" outlineLevel="1" collapsed="false">
      <c r="A451" s="13"/>
      <c r="B451" s="76" t="s">
        <v>27</v>
      </c>
      <c r="C451" s="74" t="n">
        <v>340</v>
      </c>
      <c r="D451" s="37" t="n">
        <v>8200</v>
      </c>
      <c r="E451" s="38"/>
      <c r="F451" s="38"/>
      <c r="G451" s="38" t="n">
        <v>6200</v>
      </c>
      <c r="H451" s="38"/>
      <c r="I451" s="38"/>
      <c r="J451" s="38"/>
      <c r="K451" s="38"/>
      <c r="L451" s="38" t="n">
        <v>2000</v>
      </c>
      <c r="M451" s="38"/>
      <c r="N451" s="38"/>
      <c r="O451" s="38"/>
      <c r="P451" s="38"/>
      <c r="Q451" s="26" t="n">
        <f aca="false">D451-E451-F451-G451-H451-I451-J451-K451-L451-M451-N451-O451-P451</f>
        <v>0</v>
      </c>
    </row>
    <row r="452" s="4" customFormat="true" ht="12.75" hidden="false" customHeight="true" outlineLevel="1" collapsed="false">
      <c r="A452" s="13"/>
      <c r="B452" s="39" t="s">
        <v>28</v>
      </c>
      <c r="C452" s="74" t="n">
        <v>340</v>
      </c>
      <c r="D452" s="37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26" t="n">
        <f aca="false">D452-E452-F452-G452-H452-I452-J452-K452-L452-M452-N452-O452-P452</f>
        <v>0</v>
      </c>
    </row>
    <row r="453" s="4" customFormat="true" ht="12.75" hidden="false" customHeight="true" outlineLevel="1" collapsed="false">
      <c r="A453" s="13"/>
      <c r="B453" s="76" t="s">
        <v>98</v>
      </c>
      <c r="C453" s="74" t="n">
        <v>340</v>
      </c>
      <c r="D453" s="37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26" t="n">
        <f aca="false">D453-E453-F453-G453-H453-I453-J453-K453-L453-M453-N453-O453-P453</f>
        <v>0</v>
      </c>
    </row>
    <row r="454" s="4" customFormat="true" ht="12.75" hidden="false" customHeight="true" outlineLevel="0" collapsed="false">
      <c r="A454" s="13" t="s">
        <v>174</v>
      </c>
      <c r="B454" s="76"/>
      <c r="C454" s="74" t="n">
        <v>340</v>
      </c>
      <c r="D454" s="37" t="n">
        <f aca="false">D455+D456+D457</f>
        <v>21835</v>
      </c>
      <c r="E454" s="38" t="n">
        <f aca="false">E455+E456+E457</f>
        <v>10000</v>
      </c>
      <c r="F454" s="38" t="n">
        <f aca="false">F455+F456+F457</f>
        <v>0</v>
      </c>
      <c r="G454" s="38" t="n">
        <f aca="false">G455+G456+G457</f>
        <v>5000</v>
      </c>
      <c r="H454" s="38" t="n">
        <f aca="false">H455+H456+H457</f>
        <v>0</v>
      </c>
      <c r="I454" s="38" t="n">
        <f aca="false">I455+I456+I457</f>
        <v>0</v>
      </c>
      <c r="J454" s="38" t="n">
        <f aca="false">J455+J456+J457</f>
        <v>0</v>
      </c>
      <c r="K454" s="38" t="n">
        <f aca="false">K455+K456+K457</f>
        <v>0</v>
      </c>
      <c r="L454" s="38" t="n">
        <f aca="false">L455+L456+L457</f>
        <v>6835</v>
      </c>
      <c r="M454" s="38" t="n">
        <f aca="false">M455+M456+M457</f>
        <v>0</v>
      </c>
      <c r="N454" s="38" t="n">
        <f aca="false">N455+N456+N457</f>
        <v>0</v>
      </c>
      <c r="O454" s="38" t="n">
        <f aca="false">O455+O456+O457</f>
        <v>0</v>
      </c>
      <c r="P454" s="38" t="n">
        <f aca="false">P455+P456+P457</f>
        <v>0</v>
      </c>
      <c r="Q454" s="26" t="n">
        <f aca="false">D454-E454-F454-G454-H454-I454-J454-K454-L454-M454-N454-O454-P454</f>
        <v>0</v>
      </c>
    </row>
    <row r="455" s="4" customFormat="true" ht="12.75" hidden="false" customHeight="true" outlineLevel="1" collapsed="false">
      <c r="A455" s="13"/>
      <c r="B455" s="76" t="s">
        <v>27</v>
      </c>
      <c r="C455" s="74" t="n">
        <v>340</v>
      </c>
      <c r="D455" s="37" t="n">
        <v>21835</v>
      </c>
      <c r="E455" s="38" t="n">
        <v>10000</v>
      </c>
      <c r="F455" s="38"/>
      <c r="G455" s="38" t="n">
        <v>5000</v>
      </c>
      <c r="H455" s="38"/>
      <c r="I455" s="38"/>
      <c r="J455" s="38"/>
      <c r="K455" s="38"/>
      <c r="L455" s="38" t="n">
        <v>6835</v>
      </c>
      <c r="M455" s="38"/>
      <c r="N455" s="38"/>
      <c r="O455" s="38"/>
      <c r="P455" s="38"/>
      <c r="Q455" s="26" t="n">
        <f aca="false">D455-E455-F455-G455-H455-I455-J455-K455-L455-M455-N455-O455-P455</f>
        <v>0</v>
      </c>
    </row>
    <row r="456" s="4" customFormat="true" ht="12.75" hidden="false" customHeight="true" outlineLevel="1" collapsed="false">
      <c r="A456" s="13"/>
      <c r="B456" s="39" t="s">
        <v>28</v>
      </c>
      <c r="C456" s="74" t="n">
        <v>340</v>
      </c>
      <c r="D456" s="37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26" t="n">
        <f aca="false">D456-E456-F456-G456-H456-I456-J456-K456-L456-M456-N456-O456-P456</f>
        <v>0</v>
      </c>
    </row>
    <row r="457" s="4" customFormat="true" ht="12.75" hidden="false" customHeight="true" outlineLevel="1" collapsed="false">
      <c r="A457" s="13"/>
      <c r="B457" s="76" t="s">
        <v>98</v>
      </c>
      <c r="C457" s="74" t="n">
        <v>340</v>
      </c>
      <c r="D457" s="37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26" t="n">
        <f aca="false">D457-E457-F457-G457-H457-I457-J457-K457-L457-M457-N457-O457-P457</f>
        <v>0</v>
      </c>
    </row>
    <row r="458" s="4" customFormat="true" ht="12.75" hidden="false" customHeight="true" outlineLevel="0" collapsed="false">
      <c r="A458" s="13" t="s">
        <v>175</v>
      </c>
      <c r="B458" s="76"/>
      <c r="C458" s="74" t="n">
        <v>340</v>
      </c>
      <c r="D458" s="37" t="n">
        <f aca="false">D459+D460+D461</f>
        <v>5000</v>
      </c>
      <c r="E458" s="38" t="n">
        <f aca="false">E459+E460+E461</f>
        <v>0</v>
      </c>
      <c r="F458" s="38" t="n">
        <f aca="false">F459+F460+F461</f>
        <v>1000</v>
      </c>
      <c r="G458" s="38" t="n">
        <f aca="false">G459+G460+G461</f>
        <v>0</v>
      </c>
      <c r="H458" s="38" t="n">
        <f aca="false">H459+H460+H461</f>
        <v>1000</v>
      </c>
      <c r="I458" s="38" t="n">
        <f aca="false">I459+I460+I461</f>
        <v>0</v>
      </c>
      <c r="J458" s="38" t="n">
        <f aca="false">J459+J460+J461</f>
        <v>0</v>
      </c>
      <c r="K458" s="38" t="n">
        <f aca="false">K459+K460+K461</f>
        <v>0</v>
      </c>
      <c r="L458" s="38" t="n">
        <f aca="false">L459+L460+L461</f>
        <v>2000</v>
      </c>
      <c r="M458" s="38" t="n">
        <f aca="false">M459+M460+M461</f>
        <v>0</v>
      </c>
      <c r="N458" s="38" t="n">
        <f aca="false">N459+N460+N461</f>
        <v>0</v>
      </c>
      <c r="O458" s="38" t="n">
        <f aca="false">O459+O460+O461</f>
        <v>1000</v>
      </c>
      <c r="P458" s="38" t="n">
        <f aca="false">P459+P460+P461</f>
        <v>0</v>
      </c>
      <c r="Q458" s="26" t="n">
        <f aca="false">D458-E458-F458-G458-H458-I458-J458-K458-L458-M458-N458-O458-P458</f>
        <v>0</v>
      </c>
    </row>
    <row r="459" s="4" customFormat="true" ht="12.75" hidden="false" customHeight="true" outlineLevel="1" collapsed="false">
      <c r="A459" s="13"/>
      <c r="B459" s="76" t="s">
        <v>27</v>
      </c>
      <c r="C459" s="74" t="n">
        <v>340</v>
      </c>
      <c r="D459" s="37" t="n">
        <v>5000</v>
      </c>
      <c r="E459" s="64"/>
      <c r="F459" s="64" t="n">
        <v>1000</v>
      </c>
      <c r="G459" s="64"/>
      <c r="H459" s="64" t="n">
        <v>1000</v>
      </c>
      <c r="I459" s="64"/>
      <c r="J459" s="64"/>
      <c r="K459" s="64"/>
      <c r="L459" s="64" t="n">
        <v>2000</v>
      </c>
      <c r="M459" s="64"/>
      <c r="N459" s="64"/>
      <c r="O459" s="64" t="n">
        <v>1000</v>
      </c>
      <c r="P459" s="64"/>
      <c r="Q459" s="26" t="n">
        <f aca="false">D459-E459-F459-G459-H459-I459-J459-K459-L459-M459-N459-O459-P459</f>
        <v>0</v>
      </c>
    </row>
    <row r="460" s="4" customFormat="true" ht="12.75" hidden="false" customHeight="true" outlineLevel="1" collapsed="false">
      <c r="A460" s="13"/>
      <c r="B460" s="39" t="s">
        <v>28</v>
      </c>
      <c r="C460" s="74" t="n">
        <v>340</v>
      </c>
      <c r="D460" s="37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26" t="n">
        <f aca="false">D460-E460-F460-G460-H460-I460-J460-K460-L460-M460-N460-O460-P460</f>
        <v>0</v>
      </c>
    </row>
    <row r="461" s="4" customFormat="true" ht="12.6" hidden="false" customHeight="true" outlineLevel="1" collapsed="false">
      <c r="A461" s="13"/>
      <c r="B461" s="76" t="s">
        <v>98</v>
      </c>
      <c r="C461" s="74" t="n">
        <v>340</v>
      </c>
      <c r="D461" s="37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26" t="n">
        <f aca="false">D461-E461-F461-G461-H461-I461-J461-K461-L461-M461-N461-O461-P461</f>
        <v>0</v>
      </c>
    </row>
    <row r="462" s="4" customFormat="true" ht="12.6" hidden="true" customHeight="true" outlineLevel="0" collapsed="false">
      <c r="A462" s="75" t="s">
        <v>176</v>
      </c>
      <c r="B462" s="76"/>
      <c r="C462" s="74" t="n">
        <v>340</v>
      </c>
      <c r="D462" s="37" t="n">
        <f aca="false">D463+D464+D465</f>
        <v>0</v>
      </c>
      <c r="E462" s="38" t="n">
        <f aca="false">E463+E464+E465</f>
        <v>0</v>
      </c>
      <c r="F462" s="38" t="n">
        <f aca="false">F463+F464+F465</f>
        <v>0</v>
      </c>
      <c r="G462" s="38" t="n">
        <f aca="false">G463+G464+G465</f>
        <v>0</v>
      </c>
      <c r="H462" s="38" t="n">
        <f aca="false">H463+H464+H465</f>
        <v>0</v>
      </c>
      <c r="I462" s="38" t="n">
        <f aca="false">I463+I464+I465</f>
        <v>0</v>
      </c>
      <c r="J462" s="38" t="n">
        <f aca="false">J463+J464+J465</f>
        <v>0</v>
      </c>
      <c r="K462" s="38" t="n">
        <f aca="false">K463+K464+K465</f>
        <v>0</v>
      </c>
      <c r="L462" s="38" t="n">
        <f aca="false">L463+L464+L465</f>
        <v>0</v>
      </c>
      <c r="M462" s="38" t="n">
        <f aca="false">M463+M464+M465</f>
        <v>0</v>
      </c>
      <c r="N462" s="38" t="n">
        <f aca="false">N463+N464+N465</f>
        <v>0</v>
      </c>
      <c r="O462" s="38" t="n">
        <f aca="false">O463+O464+O465</f>
        <v>0</v>
      </c>
      <c r="P462" s="38" t="n">
        <f aca="false">P463+P464+P465</f>
        <v>0</v>
      </c>
      <c r="Q462" s="26" t="n">
        <f aca="false">D462-E462-F462-G462-H462-I462-J462-K462-L462-M462-N462-O462-P462</f>
        <v>0</v>
      </c>
    </row>
    <row r="463" s="4" customFormat="true" ht="12.6" hidden="true" customHeight="true" outlineLevel="1" collapsed="false">
      <c r="A463" s="13"/>
      <c r="B463" s="76" t="s">
        <v>27</v>
      </c>
      <c r="C463" s="74" t="n">
        <v>340</v>
      </c>
      <c r="D463" s="37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26" t="n">
        <f aca="false">D463-E463-F463-G463-H463-I463-J463-K463-L463-M463-N463-O463-P463</f>
        <v>0</v>
      </c>
    </row>
    <row r="464" s="4" customFormat="true" ht="12.6" hidden="true" customHeight="true" outlineLevel="1" collapsed="false">
      <c r="A464" s="13"/>
      <c r="B464" s="39" t="s">
        <v>28</v>
      </c>
      <c r="C464" s="74" t="n">
        <v>340</v>
      </c>
      <c r="D464" s="37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26" t="n">
        <f aca="false">D464-E464-F464-G464-H464-I464-J464-K464-L464-M464-N464-O464-P464</f>
        <v>0</v>
      </c>
    </row>
    <row r="465" s="4" customFormat="true" ht="12.6" hidden="true" customHeight="true" outlineLevel="1" collapsed="false">
      <c r="A465" s="13"/>
      <c r="B465" s="76" t="s">
        <v>98</v>
      </c>
      <c r="C465" s="74" t="n">
        <v>340</v>
      </c>
      <c r="D465" s="37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26" t="n">
        <f aca="false">D465-E465-F465-G465-H465-I465-J465-K465-L465-M465-N465-O465-P465</f>
        <v>0</v>
      </c>
    </row>
    <row r="466" s="4" customFormat="true" ht="12.75" hidden="false" customHeight="true" outlineLevel="0" collapsed="false">
      <c r="A466" s="13" t="s">
        <v>177</v>
      </c>
      <c r="B466" s="40"/>
      <c r="C466" s="74" t="n">
        <v>340</v>
      </c>
      <c r="D466" s="37" t="n">
        <f aca="false">D467+D468+D469</f>
        <v>6500</v>
      </c>
      <c r="E466" s="38" t="n">
        <f aca="false">E467+E468+E469</f>
        <v>0</v>
      </c>
      <c r="F466" s="38" t="n">
        <f aca="false">F467+F468+F469</f>
        <v>1000</v>
      </c>
      <c r="G466" s="38" t="n">
        <f aca="false">G467+G468+G469</f>
        <v>5500</v>
      </c>
      <c r="H466" s="38" t="n">
        <f aca="false">H467+H468+H469</f>
        <v>0</v>
      </c>
      <c r="I466" s="38" t="n">
        <f aca="false">I467+I468+I469</f>
        <v>0</v>
      </c>
      <c r="J466" s="38" t="n">
        <f aca="false">J467+J468+J469</f>
        <v>0</v>
      </c>
      <c r="K466" s="38" t="n">
        <f aca="false">K467+K468+K469</f>
        <v>0</v>
      </c>
      <c r="L466" s="38" t="n">
        <f aca="false">L467+L468+L469</f>
        <v>0</v>
      </c>
      <c r="M466" s="38" t="n">
        <f aca="false">M467+M468+M469</f>
        <v>0</v>
      </c>
      <c r="N466" s="38" t="n">
        <f aca="false">N467+N468+N469</f>
        <v>0</v>
      </c>
      <c r="O466" s="38" t="n">
        <f aca="false">O467+O468+O469</f>
        <v>0</v>
      </c>
      <c r="P466" s="38" t="n">
        <f aca="false">P467+P468+P469</f>
        <v>0</v>
      </c>
      <c r="Q466" s="26" t="n">
        <f aca="false">D466-E466-F466-G466-H466-I466-J466-K466-L466-M466-N466-O466-P466</f>
        <v>0</v>
      </c>
    </row>
    <row r="467" s="4" customFormat="true" ht="12.75" hidden="false" customHeight="true" outlineLevel="1" collapsed="false">
      <c r="A467" s="13"/>
      <c r="B467" s="76" t="s">
        <v>27</v>
      </c>
      <c r="C467" s="74" t="n">
        <v>340</v>
      </c>
      <c r="D467" s="37" t="n">
        <v>6500</v>
      </c>
      <c r="E467" s="38"/>
      <c r="F467" s="38" t="n">
        <v>1000</v>
      </c>
      <c r="G467" s="38" t="n">
        <v>5500</v>
      </c>
      <c r="H467" s="38"/>
      <c r="I467" s="38"/>
      <c r="J467" s="38"/>
      <c r="K467" s="38"/>
      <c r="L467" s="38"/>
      <c r="M467" s="38"/>
      <c r="N467" s="38"/>
      <c r="O467" s="38"/>
      <c r="P467" s="38"/>
      <c r="Q467" s="26" t="n">
        <f aca="false">D467-E467-F467-G467-H467-I467-J467-K467-L467-M467-N467-O467-P467</f>
        <v>0</v>
      </c>
    </row>
    <row r="468" s="4" customFormat="true" ht="12.75" hidden="false" customHeight="true" outlineLevel="1" collapsed="false">
      <c r="A468" s="13"/>
      <c r="B468" s="39" t="s">
        <v>28</v>
      </c>
      <c r="C468" s="74" t="n">
        <v>340</v>
      </c>
      <c r="D468" s="37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26" t="n">
        <f aca="false">D468-E468-F468-G468-H468-I468-J468-K468-L468-M468-N468-O468-P468</f>
        <v>0</v>
      </c>
    </row>
    <row r="469" s="4" customFormat="true" ht="12.75" hidden="false" customHeight="true" outlineLevel="1" collapsed="false">
      <c r="A469" s="13"/>
      <c r="B469" s="76" t="s">
        <v>98</v>
      </c>
      <c r="C469" s="74" t="n">
        <v>340</v>
      </c>
      <c r="D469" s="37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26" t="n">
        <f aca="false">D469-E469-F469-G469-H469-I469-J469-K469-L469-M469-N469-O469-P469</f>
        <v>0</v>
      </c>
    </row>
    <row r="470" s="4" customFormat="true" ht="12.75" hidden="true" customHeight="true" outlineLevel="0" collapsed="false">
      <c r="A470" s="13" t="s">
        <v>178</v>
      </c>
      <c r="B470" s="40"/>
      <c r="C470" s="74" t="n">
        <v>340</v>
      </c>
      <c r="D470" s="37" t="n">
        <f aca="false">D471+D472+D473</f>
        <v>0</v>
      </c>
      <c r="E470" s="38" t="n">
        <f aca="false">E471+E472+E473</f>
        <v>0</v>
      </c>
      <c r="F470" s="38" t="n">
        <f aca="false">F471+F472+F473</f>
        <v>0</v>
      </c>
      <c r="G470" s="38" t="n">
        <f aca="false">G471+G472+G473</f>
        <v>0</v>
      </c>
      <c r="H470" s="38" t="n">
        <f aca="false">H471+H472+H473</f>
        <v>0</v>
      </c>
      <c r="I470" s="38" t="n">
        <f aca="false">I471+I472+I473</f>
        <v>0</v>
      </c>
      <c r="J470" s="38" t="n">
        <f aca="false">J471+J472+J473</f>
        <v>0</v>
      </c>
      <c r="K470" s="38" t="n">
        <f aca="false">K471+K472+K473</f>
        <v>0</v>
      </c>
      <c r="L470" s="38" t="n">
        <f aca="false">L471+L472+L473</f>
        <v>0</v>
      </c>
      <c r="M470" s="38" t="n">
        <f aca="false">M471+M472+M473</f>
        <v>0</v>
      </c>
      <c r="N470" s="38" t="n">
        <f aca="false">N471+N472+N473</f>
        <v>0</v>
      </c>
      <c r="O470" s="38" t="n">
        <f aca="false">O471+O472+O473</f>
        <v>0</v>
      </c>
      <c r="P470" s="38" t="n">
        <f aca="false">P471+P472+P473</f>
        <v>0</v>
      </c>
      <c r="Q470" s="26" t="n">
        <f aca="false">D470-E470-F470-G470-H470-I470-J470-K470-L470-M470-N470-O470-P470</f>
        <v>0</v>
      </c>
    </row>
    <row r="471" s="4" customFormat="true" ht="12.6" hidden="true" customHeight="true" outlineLevel="1" collapsed="false">
      <c r="A471" s="13"/>
      <c r="B471" s="76" t="s">
        <v>27</v>
      </c>
      <c r="C471" s="74" t="n">
        <v>340</v>
      </c>
      <c r="D471" s="37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26" t="n">
        <f aca="false">D471-E471-F471-G471-H471-I471-J471-K471-L471-M471-N471-O471-P471</f>
        <v>0</v>
      </c>
    </row>
    <row r="472" s="4" customFormat="true" ht="12.6" hidden="true" customHeight="true" outlineLevel="1" collapsed="false">
      <c r="A472" s="13"/>
      <c r="B472" s="76" t="s">
        <v>41</v>
      </c>
      <c r="C472" s="74" t="n">
        <v>340</v>
      </c>
      <c r="D472" s="37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26" t="n">
        <f aca="false">D472-E472-F472-G472-H472-I472-J472-K472-L472-M472-N472-O472-P472</f>
        <v>0</v>
      </c>
    </row>
    <row r="473" s="4" customFormat="true" ht="12.6" hidden="true" customHeight="true" outlineLevel="1" collapsed="false">
      <c r="A473" s="13"/>
      <c r="B473" s="76" t="s">
        <v>98</v>
      </c>
      <c r="C473" s="74" t="n">
        <v>340</v>
      </c>
      <c r="D473" s="37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26" t="n">
        <f aca="false">D473-E473-F473-G473-H473-I473-J473-K473-L473-M473-N473-O473-P473</f>
        <v>0</v>
      </c>
    </row>
    <row r="474" s="4" customFormat="true" ht="12.75" hidden="false" customHeight="true" outlineLevel="0" collapsed="false">
      <c r="A474" s="13" t="s">
        <v>179</v>
      </c>
      <c r="B474" s="40"/>
      <c r="C474" s="74" t="n">
        <v>340</v>
      </c>
      <c r="D474" s="37" t="n">
        <f aca="false">D475+D476+D477</f>
        <v>23100</v>
      </c>
      <c r="E474" s="38" t="n">
        <f aca="false">E475+E476+E477</f>
        <v>5000</v>
      </c>
      <c r="F474" s="38" t="n">
        <f aca="false">F475+F476+F477</f>
        <v>0</v>
      </c>
      <c r="G474" s="38" t="n">
        <f aca="false">G475+G476+G477</f>
        <v>5000</v>
      </c>
      <c r="H474" s="38" t="n">
        <f aca="false">H475+H476+H477</f>
        <v>0</v>
      </c>
      <c r="I474" s="38" t="n">
        <f aca="false">I475+I476+I477</f>
        <v>5000</v>
      </c>
      <c r="J474" s="38" t="n">
        <f aca="false">J475+J476+J477</f>
        <v>0</v>
      </c>
      <c r="K474" s="38" t="n">
        <f aca="false">K475+K476+K477</f>
        <v>0</v>
      </c>
      <c r="L474" s="38" t="n">
        <f aca="false">L475+L476+L477</f>
        <v>8100</v>
      </c>
      <c r="M474" s="38" t="n">
        <f aca="false">M475+M476+M477</f>
        <v>0</v>
      </c>
      <c r="N474" s="38" t="n">
        <f aca="false">N475+N476+N477</f>
        <v>0</v>
      </c>
      <c r="O474" s="38" t="n">
        <f aca="false">O475+O476+O477</f>
        <v>0</v>
      </c>
      <c r="P474" s="38" t="n">
        <f aca="false">P475+P476+P477</f>
        <v>0</v>
      </c>
      <c r="Q474" s="26" t="n">
        <f aca="false">D474-E474-F474-G474-H474-I474-J474-K474-L474-M474-N474-O474-P474</f>
        <v>0</v>
      </c>
    </row>
    <row r="475" s="4" customFormat="true" ht="12.75" hidden="false" customHeight="true" outlineLevel="1" collapsed="false">
      <c r="A475" s="13"/>
      <c r="B475" s="76" t="s">
        <v>27</v>
      </c>
      <c r="C475" s="74" t="n">
        <v>340</v>
      </c>
      <c r="D475" s="37" t="n">
        <v>23100</v>
      </c>
      <c r="E475" s="38" t="n">
        <v>5000</v>
      </c>
      <c r="F475" s="38"/>
      <c r="G475" s="38" t="n">
        <v>5000</v>
      </c>
      <c r="H475" s="38"/>
      <c r="I475" s="38" t="n">
        <v>5000</v>
      </c>
      <c r="J475" s="38"/>
      <c r="K475" s="38"/>
      <c r="L475" s="38" t="n">
        <v>8100</v>
      </c>
      <c r="M475" s="38"/>
      <c r="N475" s="38"/>
      <c r="O475" s="38"/>
      <c r="P475" s="38"/>
      <c r="Q475" s="26" t="n">
        <f aca="false">D475-E475-F475-G475-H475-I475-J475-K475-L475-M475-N475-O475-P475</f>
        <v>0</v>
      </c>
    </row>
    <row r="476" s="4" customFormat="true" ht="12.75" hidden="false" customHeight="true" outlineLevel="1" collapsed="false">
      <c r="A476" s="13"/>
      <c r="B476" s="39" t="s">
        <v>28</v>
      </c>
      <c r="C476" s="74" t="n">
        <v>340</v>
      </c>
      <c r="D476" s="37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26" t="n">
        <f aca="false">D476-E476-F476-G476-H476-I476-J476-K476-L476-M476-N476-O476-P476</f>
        <v>0</v>
      </c>
    </row>
    <row r="477" s="4" customFormat="true" ht="12.75" hidden="false" customHeight="true" outlineLevel="1" collapsed="false">
      <c r="A477" s="13"/>
      <c r="B477" s="76" t="s">
        <v>98</v>
      </c>
      <c r="C477" s="74" t="n">
        <v>340</v>
      </c>
      <c r="D477" s="37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26" t="n">
        <f aca="false">D477-E477-F477-G477-H477-I477-J477-K477-L477-M477-N477-O477-P477</f>
        <v>0</v>
      </c>
    </row>
    <row r="478" s="4" customFormat="true" ht="12.6" hidden="true" customHeight="true" outlineLevel="0" collapsed="false">
      <c r="A478" s="13" t="s">
        <v>180</v>
      </c>
      <c r="B478" s="76"/>
      <c r="C478" s="74" t="n">
        <v>340</v>
      </c>
      <c r="D478" s="37" t="n">
        <f aca="false">D479+D480+D481</f>
        <v>0</v>
      </c>
      <c r="E478" s="38" t="n">
        <f aca="false">E479+E480+E481</f>
        <v>0</v>
      </c>
      <c r="F478" s="38" t="n">
        <f aca="false">F479+F480+F481</f>
        <v>0</v>
      </c>
      <c r="G478" s="38" t="n">
        <f aca="false">G479+G480+G481</f>
        <v>0</v>
      </c>
      <c r="H478" s="38" t="n">
        <f aca="false">H479+H480+H481</f>
        <v>0</v>
      </c>
      <c r="I478" s="38" t="n">
        <f aca="false">I479+I480+I481</f>
        <v>0</v>
      </c>
      <c r="J478" s="38" t="n">
        <f aca="false">J479+J480+J481</f>
        <v>0</v>
      </c>
      <c r="K478" s="38" t="n">
        <f aca="false">K479+K480+K481</f>
        <v>0</v>
      </c>
      <c r="L478" s="38" t="n">
        <f aca="false">L479+L480+L481</f>
        <v>0</v>
      </c>
      <c r="M478" s="38" t="n">
        <f aca="false">M479+M480+M481</f>
        <v>0</v>
      </c>
      <c r="N478" s="38" t="n">
        <f aca="false">N479+N480+N481</f>
        <v>0</v>
      </c>
      <c r="O478" s="38" t="n">
        <f aca="false">O479+O480+O481</f>
        <v>0</v>
      </c>
      <c r="P478" s="38" t="n">
        <f aca="false">P479+P480+P481</f>
        <v>0</v>
      </c>
      <c r="Q478" s="26" t="n">
        <f aca="false">D478-E478-F478-G478-H478-I478-J478-K478-L478-M478-N478-O478-P478</f>
        <v>0</v>
      </c>
    </row>
    <row r="479" s="4" customFormat="true" ht="12.6" hidden="true" customHeight="true" outlineLevel="1" collapsed="false">
      <c r="A479" s="13"/>
      <c r="B479" s="76" t="s">
        <v>27</v>
      </c>
      <c r="C479" s="74" t="n">
        <v>340</v>
      </c>
      <c r="D479" s="37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26" t="n">
        <f aca="false">D479-E479-F479-G479-H479-I479-J479-K479-L479-M479-N479-O479-P479</f>
        <v>0</v>
      </c>
    </row>
    <row r="480" s="4" customFormat="true" ht="12.6" hidden="true" customHeight="true" outlineLevel="1" collapsed="false">
      <c r="A480" s="13"/>
      <c r="B480" s="39" t="s">
        <v>28</v>
      </c>
      <c r="C480" s="74" t="n">
        <v>340</v>
      </c>
      <c r="D480" s="37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26" t="n">
        <f aca="false">D480-E480-F480-G480-H480-I480-J480-K480-L480-M480-N480-O480-P480</f>
        <v>0</v>
      </c>
    </row>
    <row r="481" s="4" customFormat="true" ht="12.6" hidden="true" customHeight="true" outlineLevel="1" collapsed="false">
      <c r="A481" s="13"/>
      <c r="B481" s="76" t="s">
        <v>98</v>
      </c>
      <c r="C481" s="74" t="n">
        <v>340</v>
      </c>
      <c r="D481" s="37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26" t="n">
        <f aca="false">D481-E481-F481-G481-H481-I481-J481-K481-L481-M481-N481-O481-P481</f>
        <v>0</v>
      </c>
    </row>
    <row r="482" s="4" customFormat="true" ht="0.6" hidden="false" customHeight="true" outlineLevel="0" collapsed="false">
      <c r="A482" s="13" t="s">
        <v>181</v>
      </c>
      <c r="B482" s="76"/>
      <c r="C482" s="74" t="n">
        <v>340</v>
      </c>
      <c r="D482" s="37" t="n">
        <f aca="false">D483+D484+D485</f>
        <v>0</v>
      </c>
      <c r="E482" s="38" t="n">
        <f aca="false">E483+E484+E485</f>
        <v>0</v>
      </c>
      <c r="F482" s="38" t="n">
        <f aca="false">F483+F484+F485</f>
        <v>0</v>
      </c>
      <c r="G482" s="38" t="n">
        <f aca="false">G483+G484+G485</f>
        <v>0</v>
      </c>
      <c r="H482" s="38" t="n">
        <f aca="false">H483+H484+H485</f>
        <v>0</v>
      </c>
      <c r="I482" s="38" t="n">
        <f aca="false">I483+I484+I485</f>
        <v>0</v>
      </c>
      <c r="J482" s="38" t="n">
        <f aca="false">J483+J484+J485</f>
        <v>0</v>
      </c>
      <c r="K482" s="38" t="n">
        <f aca="false">K483+K484+K485</f>
        <v>0</v>
      </c>
      <c r="L482" s="38" t="n">
        <f aca="false">L483+L484+L485</f>
        <v>0</v>
      </c>
      <c r="M482" s="38" t="n">
        <f aca="false">M483+M484+M485</f>
        <v>0</v>
      </c>
      <c r="N482" s="38" t="n">
        <f aca="false">N483+N484+N485</f>
        <v>0</v>
      </c>
      <c r="O482" s="38" t="n">
        <f aca="false">O483+O484+O485</f>
        <v>0</v>
      </c>
      <c r="P482" s="38" t="n">
        <f aca="false">P483+P484+P485</f>
        <v>0</v>
      </c>
      <c r="Q482" s="26" t="n">
        <f aca="false">D482-E482-F482-G482-H482-I482-J482-K482-L482-M482-N482-O482-P482</f>
        <v>0</v>
      </c>
    </row>
    <row r="483" s="4" customFormat="true" ht="12.6" hidden="true" customHeight="true" outlineLevel="1" collapsed="false">
      <c r="A483" s="13"/>
      <c r="B483" s="76" t="s">
        <v>27</v>
      </c>
      <c r="C483" s="74" t="n">
        <v>340</v>
      </c>
      <c r="D483" s="37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26" t="n">
        <f aca="false">D483-E483-F483-G483-H483-I483-J483-K483-L483-M483-N483-O483-P483</f>
        <v>0</v>
      </c>
    </row>
    <row r="484" s="4" customFormat="true" ht="12.6" hidden="true" customHeight="true" outlineLevel="1" collapsed="false">
      <c r="A484" s="13"/>
      <c r="B484" s="39" t="s">
        <v>28</v>
      </c>
      <c r="C484" s="74" t="n">
        <v>340</v>
      </c>
      <c r="D484" s="37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26" t="n">
        <f aca="false">D484-E484-F484-G484-H484-I484-J484-K484-L484-M484-N484-O484-P484</f>
        <v>0</v>
      </c>
    </row>
    <row r="485" s="4" customFormat="true" ht="11.45" hidden="true" customHeight="true" outlineLevel="1" collapsed="false">
      <c r="A485" s="13"/>
      <c r="B485" s="76" t="s">
        <v>98</v>
      </c>
      <c r="C485" s="74" t="n">
        <v>340</v>
      </c>
      <c r="D485" s="37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26" t="n">
        <f aca="false">D485-E485-F485-G485-H485-I485-J485-K485-L485-M485-N485-O485-P485</f>
        <v>0</v>
      </c>
    </row>
    <row r="486" s="4" customFormat="true" ht="13.15" hidden="true" customHeight="true" outlineLevel="1" collapsed="false">
      <c r="A486" s="13" t="s">
        <v>182</v>
      </c>
      <c r="B486" s="76"/>
      <c r="C486" s="74" t="n">
        <v>340</v>
      </c>
      <c r="D486" s="37" t="n">
        <f aca="false">D487+D488+D489</f>
        <v>0</v>
      </c>
      <c r="E486" s="38" t="n">
        <f aca="false">E487+E488+E489</f>
        <v>0</v>
      </c>
      <c r="F486" s="38" t="n">
        <f aca="false">F487+F488+F489</f>
        <v>0</v>
      </c>
      <c r="G486" s="38" t="n">
        <f aca="false">G487+G488+G489</f>
        <v>0</v>
      </c>
      <c r="H486" s="38" t="n">
        <f aca="false">H487+H488+H489</f>
        <v>0</v>
      </c>
      <c r="I486" s="38" t="n">
        <f aca="false">I487+I488+I489</f>
        <v>0</v>
      </c>
      <c r="J486" s="38" t="n">
        <f aca="false">J487+J488+J489</f>
        <v>0</v>
      </c>
      <c r="K486" s="38" t="n">
        <f aca="false">K487+K488+K489</f>
        <v>0</v>
      </c>
      <c r="L486" s="38" t="n">
        <f aca="false">L487+L488+L489</f>
        <v>0</v>
      </c>
      <c r="M486" s="38" t="n">
        <f aca="false">M487+M488+M489</f>
        <v>0</v>
      </c>
      <c r="N486" s="38" t="n">
        <f aca="false">N487+N488+N489</f>
        <v>0</v>
      </c>
      <c r="O486" s="38" t="n">
        <f aca="false">O487+O488+O489</f>
        <v>0</v>
      </c>
      <c r="P486" s="38" t="n">
        <f aca="false">P487+P488+P489</f>
        <v>0</v>
      </c>
      <c r="Q486" s="26" t="n">
        <f aca="false">D486-E486-F486-G486-H486-I486-J486-K486-L486-M486-N486-O486-P486</f>
        <v>0</v>
      </c>
    </row>
    <row r="487" s="4" customFormat="true" ht="12.6" hidden="true" customHeight="true" outlineLevel="1" collapsed="false">
      <c r="A487" s="13"/>
      <c r="B487" s="76" t="s">
        <v>27</v>
      </c>
      <c r="C487" s="74" t="n">
        <v>340</v>
      </c>
      <c r="D487" s="37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26" t="n">
        <f aca="false">D487-E487-F487-G487-H487-I487-J487-K487-L487-M487-N487-O487-P487</f>
        <v>0</v>
      </c>
    </row>
    <row r="488" s="4" customFormat="true" ht="12.6" hidden="true" customHeight="true" outlineLevel="1" collapsed="false">
      <c r="A488" s="13"/>
      <c r="B488" s="39" t="s">
        <v>28</v>
      </c>
      <c r="C488" s="74" t="n">
        <v>340</v>
      </c>
      <c r="D488" s="37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26" t="n">
        <f aca="false">D488-E488-F488-G488-H488-I488-J488-K488-L488-M488-N488-O488-P488</f>
        <v>0</v>
      </c>
    </row>
    <row r="489" s="4" customFormat="true" ht="12.6" hidden="true" customHeight="true" outlineLevel="1" collapsed="false">
      <c r="A489" s="13"/>
      <c r="B489" s="76" t="s">
        <v>98</v>
      </c>
      <c r="C489" s="74" t="n">
        <v>340</v>
      </c>
      <c r="D489" s="37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26" t="n">
        <f aca="false">D489-E489-F489-G489-H489-I489-J489-K489-L489-M489-N489-O489-P489</f>
        <v>0</v>
      </c>
    </row>
    <row r="490" s="4" customFormat="true" ht="12.6" hidden="true" customHeight="true" outlineLevel="1" collapsed="false">
      <c r="A490" s="13" t="s">
        <v>183</v>
      </c>
      <c r="B490" s="76"/>
      <c r="C490" s="74" t="n">
        <v>340</v>
      </c>
      <c r="D490" s="37" t="n">
        <f aca="false">D491+D492+D493</f>
        <v>0</v>
      </c>
      <c r="E490" s="38" t="n">
        <f aca="false">E491+E492+E493</f>
        <v>0</v>
      </c>
      <c r="F490" s="38" t="n">
        <f aca="false">F491+F492+F493</f>
        <v>0</v>
      </c>
      <c r="G490" s="38" t="n">
        <f aca="false">G491+G492+G493</f>
        <v>0</v>
      </c>
      <c r="H490" s="38" t="n">
        <f aca="false">H491+H492+H493</f>
        <v>0</v>
      </c>
      <c r="I490" s="38" t="n">
        <f aca="false">I491+I492+I493</f>
        <v>0</v>
      </c>
      <c r="J490" s="38" t="n">
        <f aca="false">J491+J492+J493</f>
        <v>0</v>
      </c>
      <c r="K490" s="38" t="n">
        <f aca="false">K491+K492+K493</f>
        <v>0</v>
      </c>
      <c r="L490" s="38" t="n">
        <f aca="false">L491+L492+L493</f>
        <v>0</v>
      </c>
      <c r="M490" s="38" t="n">
        <f aca="false">M491+M492+M493</f>
        <v>0</v>
      </c>
      <c r="N490" s="38" t="n">
        <f aca="false">N491+N492+N493</f>
        <v>0</v>
      </c>
      <c r="O490" s="38" t="n">
        <f aca="false">O491+O492+O493</f>
        <v>0</v>
      </c>
      <c r="P490" s="38" t="n">
        <f aca="false">P491+P492+P493</f>
        <v>0</v>
      </c>
      <c r="Q490" s="26" t="n">
        <f aca="false">D490-E490-F490-G490-H490-I490-J490-K490-L490-M490-N490-O490-P490</f>
        <v>0</v>
      </c>
    </row>
    <row r="491" s="4" customFormat="true" ht="12.6" hidden="true" customHeight="true" outlineLevel="1" collapsed="false">
      <c r="A491" s="13"/>
      <c r="B491" s="76" t="s">
        <v>27</v>
      </c>
      <c r="C491" s="74" t="n">
        <v>340</v>
      </c>
      <c r="D491" s="37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26" t="n">
        <f aca="false">D491-E491-F491-G491-H491-I491-J491-K491-L491-M491-N491-O491-P491</f>
        <v>0</v>
      </c>
    </row>
    <row r="492" s="4" customFormat="true" ht="12.6" hidden="true" customHeight="true" outlineLevel="1" collapsed="false">
      <c r="A492" s="13"/>
      <c r="B492" s="39" t="s">
        <v>28</v>
      </c>
      <c r="C492" s="74" t="n">
        <v>340</v>
      </c>
      <c r="D492" s="37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26" t="n">
        <f aca="false">D492-E492-F492-G492-H492-I492-J492-K492-L492-M492-N492-O492-P492</f>
        <v>0</v>
      </c>
    </row>
    <row r="493" s="4" customFormat="true" ht="12.6" hidden="true" customHeight="true" outlineLevel="1" collapsed="false">
      <c r="A493" s="13"/>
      <c r="B493" s="76" t="s">
        <v>98</v>
      </c>
      <c r="C493" s="74" t="n">
        <v>340</v>
      </c>
      <c r="D493" s="37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26" t="n">
        <f aca="false">D493-E493-F493-G493-H493-I493-J493-K493-L493-M493-N493-O493-P493</f>
        <v>0</v>
      </c>
    </row>
    <row r="494" s="4" customFormat="true" ht="0.6" hidden="false" customHeight="true" outlineLevel="1" collapsed="false">
      <c r="A494" s="34" t="s">
        <v>51</v>
      </c>
      <c r="B494" s="76"/>
      <c r="C494" s="74" t="n">
        <v>340</v>
      </c>
      <c r="D494" s="37" t="n">
        <f aca="false">D495+D496+D497</f>
        <v>0</v>
      </c>
      <c r="E494" s="38" t="n">
        <f aca="false">E495+E496+E497</f>
        <v>0</v>
      </c>
      <c r="F494" s="38" t="n">
        <f aca="false">F495+F496+F497</f>
        <v>0</v>
      </c>
      <c r="G494" s="38" t="n">
        <f aca="false">G495+G496+G497</f>
        <v>0</v>
      </c>
      <c r="H494" s="38" t="n">
        <f aca="false">H495+H496+H497</f>
        <v>0</v>
      </c>
      <c r="I494" s="38" t="n">
        <f aca="false">I495+I496+I497</f>
        <v>0</v>
      </c>
      <c r="J494" s="38" t="n">
        <f aca="false">J495+J496+J497</f>
        <v>0</v>
      </c>
      <c r="K494" s="38" t="n">
        <f aca="false">K495+K496+K497</f>
        <v>0</v>
      </c>
      <c r="L494" s="38" t="n">
        <f aca="false">L495+L496+L497</f>
        <v>0</v>
      </c>
      <c r="M494" s="38" t="n">
        <f aca="false">M495+M496+M497</f>
        <v>0</v>
      </c>
      <c r="N494" s="38" t="n">
        <f aca="false">N495+N496+N497</f>
        <v>0</v>
      </c>
      <c r="O494" s="38" t="n">
        <f aca="false">O495+O496+O497</f>
        <v>0</v>
      </c>
      <c r="P494" s="38" t="n">
        <f aca="false">P495+P496+P497</f>
        <v>0</v>
      </c>
      <c r="Q494" s="26" t="n">
        <f aca="false">D494-E494-F494-G494-H494-I494-J494-K494-L494-M494-N494-O494-P494</f>
        <v>0</v>
      </c>
    </row>
    <row r="495" s="4" customFormat="true" ht="12.6" hidden="true" customHeight="true" outlineLevel="1" collapsed="false">
      <c r="A495" s="13" t="s">
        <v>81</v>
      </c>
      <c r="B495" s="76" t="s">
        <v>27</v>
      </c>
      <c r="C495" s="74" t="n">
        <v>340</v>
      </c>
      <c r="D495" s="37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26" t="n">
        <f aca="false">D495-E495-F495-G495-H495-I495-J495-K495-L495-M495-N495-O495-P495</f>
        <v>0</v>
      </c>
    </row>
    <row r="496" s="4" customFormat="true" ht="12.6" hidden="true" customHeight="true" outlineLevel="1" collapsed="false">
      <c r="A496" s="13"/>
      <c r="B496" s="39" t="s">
        <v>28</v>
      </c>
      <c r="C496" s="74" t="n">
        <v>340</v>
      </c>
      <c r="D496" s="37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26" t="n">
        <f aca="false">D496-E496-F496-G496-H496-I496-J496-K496-L496-M496-N496-O496-P496</f>
        <v>0</v>
      </c>
    </row>
    <row r="497" s="4" customFormat="true" ht="12.6" hidden="true" customHeight="true" outlineLevel="1" collapsed="false">
      <c r="A497" s="13"/>
      <c r="B497" s="76" t="s">
        <v>98</v>
      </c>
      <c r="C497" s="74" t="n">
        <v>340</v>
      </c>
      <c r="D497" s="37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26" t="n">
        <f aca="false">D497-E497-F497-G497-H497-I497-J497-K497-L497-M497-N497-O497-P497</f>
        <v>0</v>
      </c>
    </row>
    <row r="498" customFormat="false" ht="22.5" hidden="false" customHeight="true" outlineLevel="0" collapsed="false">
      <c r="A498" s="84" t="s">
        <v>184</v>
      </c>
      <c r="B498" s="85"/>
      <c r="C498" s="86"/>
      <c r="D498" s="87" t="n">
        <f aca="false">D8+D92+D305+D322+D346</f>
        <v>6569110</v>
      </c>
      <c r="E498" s="88" t="n">
        <f aca="false">E8+E92+E305+E322+E346</f>
        <v>704663</v>
      </c>
      <c r="F498" s="88" t="n">
        <f aca="false">F8+F92+F305+F322+F346</f>
        <v>567213</v>
      </c>
      <c r="G498" s="88" t="n">
        <f aca="false">G8+G92+G305+G322+G346</f>
        <v>920853</v>
      </c>
      <c r="H498" s="88" t="n">
        <f aca="false">H8+H92+H305+H322+H346</f>
        <v>582413</v>
      </c>
      <c r="I498" s="88" t="n">
        <f aca="false">I8+I92+I305+I322+I346</f>
        <v>1166487</v>
      </c>
      <c r="J498" s="88" t="n">
        <f aca="false">J8+J92+J305+J322+J346</f>
        <v>324393</v>
      </c>
      <c r="K498" s="88" t="n">
        <f aca="false">K8+K92+K305+K322+K346</f>
        <v>49373</v>
      </c>
      <c r="L498" s="88" t="n">
        <f aca="false">L8+L92+L305+L322+L346</f>
        <v>73808</v>
      </c>
      <c r="M498" s="88" t="n">
        <f aca="false">M8+M92+M305+M322+M346</f>
        <v>363742</v>
      </c>
      <c r="N498" s="88" t="n">
        <f aca="false">N8+N92+N305+N322+N346</f>
        <v>637896</v>
      </c>
      <c r="O498" s="88" t="n">
        <f aca="false">O8+O92+O305+O322+O346</f>
        <v>621563</v>
      </c>
      <c r="P498" s="88" t="n">
        <f aca="false">P8+P92+P305+P322+P346</f>
        <v>556706</v>
      </c>
      <c r="Q498" s="26" t="n">
        <f aca="false">D498-E498-F498-G498-H498-I498-J498-K498-L498-M498-N498-O498-P498</f>
        <v>0</v>
      </c>
    </row>
    <row r="499" customFormat="false" ht="12.75" hidden="false" customHeight="false" outlineLevel="1" collapsed="false">
      <c r="A499" s="84"/>
      <c r="B499" s="54" t="s">
        <v>27</v>
      </c>
      <c r="C499" s="86"/>
      <c r="D499" s="87" t="n">
        <f aca="false">D9+D93+D323+D347+D307</f>
        <v>6203610</v>
      </c>
      <c r="E499" s="88" t="n">
        <f aca="false">E9+E93+E323+E347+E307</f>
        <v>664063</v>
      </c>
      <c r="F499" s="88" t="n">
        <f aca="false">F9+F93+F323+F347+F307</f>
        <v>526613</v>
      </c>
      <c r="G499" s="88" t="n">
        <f aca="false">G9+G93+G323+G347+G307</f>
        <v>880853</v>
      </c>
      <c r="H499" s="88" t="n">
        <f aca="false">H9+H93+H323+H347+H307</f>
        <v>532413</v>
      </c>
      <c r="I499" s="88" t="n">
        <f aca="false">I9+I93+I323+I347+I307</f>
        <v>1141487</v>
      </c>
      <c r="J499" s="88" t="n">
        <f aca="false">J9+J93+J323+J347+J307</f>
        <v>324393</v>
      </c>
      <c r="K499" s="88" t="n">
        <f aca="false">K9+K93+K323+K347+K307</f>
        <v>49373</v>
      </c>
      <c r="L499" s="88" t="n">
        <f aca="false">L9+L93+L323+L347+L307</f>
        <v>73808</v>
      </c>
      <c r="M499" s="88" t="n">
        <f aca="false">M9+M93+M323+M347+M307</f>
        <v>318742</v>
      </c>
      <c r="N499" s="88" t="n">
        <f aca="false">N9+N93+N323+N347+N307</f>
        <v>592896</v>
      </c>
      <c r="O499" s="88" t="n">
        <f aca="false">O9+O93+O323+O347+O307</f>
        <v>576563</v>
      </c>
      <c r="P499" s="88" t="n">
        <f aca="false">P9+P93+P323+P347+P307</f>
        <v>522406</v>
      </c>
      <c r="Q499" s="26" t="n">
        <f aca="false">D499-E499-F499-G499-H499-I499-J499-K499-L499-M499-N499-O499-P499</f>
        <v>0</v>
      </c>
    </row>
    <row r="500" customFormat="false" ht="12.75" hidden="false" customHeight="false" outlineLevel="1" collapsed="false">
      <c r="A500" s="84"/>
      <c r="B500" s="54" t="s">
        <v>28</v>
      </c>
      <c r="C500" s="86"/>
      <c r="D500" s="87" t="n">
        <f aca="false">D10+D94+D324+D348+D308</f>
        <v>0</v>
      </c>
      <c r="E500" s="88" t="n">
        <f aca="false">E10+E94+E324+E348+E308</f>
        <v>0</v>
      </c>
      <c r="F500" s="88" t="n">
        <f aca="false">F10+F94+F324+F348+F308</f>
        <v>0</v>
      </c>
      <c r="G500" s="88" t="n">
        <f aca="false">G10+G94+G324+G348+G308</f>
        <v>0</v>
      </c>
      <c r="H500" s="88" t="n">
        <f aca="false">H10+H94+H324+H348+H308</f>
        <v>0</v>
      </c>
      <c r="I500" s="88" t="n">
        <f aca="false">I10+I94+I324+I348+I308</f>
        <v>0</v>
      </c>
      <c r="J500" s="88" t="n">
        <f aca="false">J10+J94+J324+J348+J308</f>
        <v>0</v>
      </c>
      <c r="K500" s="88" t="n">
        <f aca="false">K10+K94+K324+K348+K308</f>
        <v>0</v>
      </c>
      <c r="L500" s="88" t="n">
        <f aca="false">L10+L94+L324+L348+L308</f>
        <v>0</v>
      </c>
      <c r="M500" s="88" t="n">
        <f aca="false">M10+M94+M324+M348+M308</f>
        <v>0</v>
      </c>
      <c r="N500" s="88" t="n">
        <f aca="false">N10+N94+N324+N348+N308</f>
        <v>0</v>
      </c>
      <c r="O500" s="88" t="n">
        <f aca="false">O10+O94+O324+O348+O308</f>
        <v>0</v>
      </c>
      <c r="P500" s="88" t="n">
        <f aca="false">P10+P94+P324+P348+P308</f>
        <v>0</v>
      </c>
      <c r="Q500" s="26" t="n">
        <f aca="false">D500-E500-F500-G500-H500-I500-J500-K500-L500-M500-N500-O500-P500</f>
        <v>0</v>
      </c>
    </row>
    <row r="501" customFormat="false" ht="12.75" hidden="false" customHeight="false" outlineLevel="1" collapsed="false">
      <c r="A501" s="84"/>
      <c r="B501" s="54" t="s">
        <v>98</v>
      </c>
      <c r="C501" s="86"/>
      <c r="D501" s="87" t="n">
        <f aca="false">D11+D95+D325+D349+D309</f>
        <v>365500</v>
      </c>
      <c r="E501" s="88" t="n">
        <f aca="false">E11+E95+E325+E349+E309</f>
        <v>40600</v>
      </c>
      <c r="F501" s="88" t="n">
        <f aca="false">F11+F95+F325+F349+F309</f>
        <v>40600</v>
      </c>
      <c r="G501" s="88" t="n">
        <f aca="false">G11+G95+G325+G349+G309</f>
        <v>40000</v>
      </c>
      <c r="H501" s="88" t="n">
        <f aca="false">H11+H95+H325+H349+H309</f>
        <v>50000</v>
      </c>
      <c r="I501" s="88" t="n">
        <f aca="false">I11+I95+I325+I349+I309</f>
        <v>25000</v>
      </c>
      <c r="J501" s="88" t="n">
        <f aca="false">J11+J95+J325+J349+J309</f>
        <v>0</v>
      </c>
      <c r="K501" s="88" t="n">
        <f aca="false">K11+K95+K325+K349+K309</f>
        <v>0</v>
      </c>
      <c r="L501" s="88" t="n">
        <f aca="false">L11+L95+L325+L349+L309</f>
        <v>0</v>
      </c>
      <c r="M501" s="88" t="n">
        <f aca="false">M11+M95+M325+M349+M309</f>
        <v>45000</v>
      </c>
      <c r="N501" s="88" t="n">
        <f aca="false">N11+N95+N325+N349+N309</f>
        <v>45000</v>
      </c>
      <c r="O501" s="88" t="n">
        <f aca="false">O11+O95+O325+O349+O309</f>
        <v>45000</v>
      </c>
      <c r="P501" s="88" t="n">
        <f aca="false">P11+P95+P325+P349+P309</f>
        <v>34300</v>
      </c>
      <c r="Q501" s="26" t="n">
        <f aca="false">D501-E501-F501-G501-H501-I501-J501-K501-L501-M501-N501-O501-P501</f>
        <v>0</v>
      </c>
    </row>
  </sheetData>
  <mergeCells count="4">
    <mergeCell ref="A2:A3"/>
    <mergeCell ref="B2:B3"/>
    <mergeCell ref="C2:C3"/>
    <mergeCell ref="A498:A5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7-01-13T03:55:36Z</cp:lastPrinted>
  <dcterms:modified xsi:type="dcterms:W3CDTF">2017-01-31T21:44:52Z</dcterms:modified>
  <cp:revision>0</cp:revision>
  <dc:subject/>
  <dc:title/>
</cp:coreProperties>
</file>