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28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14">
  <si>
    <t xml:space="preserve">Приложение № 4</t>
  </si>
  <si>
    <t xml:space="preserve">к  Порядку  составления и ведения  </t>
  </si>
  <si>
    <t xml:space="preserve">сводной  бюджетной росписи районного</t>
  </si>
  <si>
    <t xml:space="preserve"> бюджета и бюджетных росписей главных</t>
  </si>
  <si>
    <t xml:space="preserve">распорядителей средств районного бюджета</t>
  </si>
  <si>
    <t xml:space="preserve">(главных администраторов источников</t>
  </si>
  <si>
    <t xml:space="preserve">финансирования дефицита районного бюджета),</t>
  </si>
  <si>
    <t xml:space="preserve">утвержденному приказом </t>
  </si>
  <si>
    <t xml:space="preserve">Комитета по бюджету и финансам </t>
  </si>
  <si>
    <t xml:space="preserve">администрации Соболевского муниципального района </t>
  </si>
  <si>
    <t xml:space="preserve">от 30.12.2015 № 28</t>
  </si>
  <si>
    <t xml:space="preserve">"Утверждаю"</t>
  </si>
  <si>
    <t xml:space="preserve">Руководитель главного</t>
  </si>
  <si>
    <t xml:space="preserve">распорядителя средств районного бюджета </t>
  </si>
  <si>
    <t xml:space="preserve">(главного администратора источников)</t>
  </si>
  <si>
    <t xml:space="preserve">_________________Н.Н.Куркина</t>
  </si>
  <si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09 </t>
    </r>
    <r>
      <rPr>
        <sz val="10"/>
        <rFont val="Times New Roman"/>
        <family val="1"/>
        <charset val="204"/>
      </rPr>
      <t xml:space="preserve">" января</t>
    </r>
    <r>
      <rPr>
        <u val="single"/>
        <sz val="10"/>
        <rFont val="Times New Roman"/>
        <family val="1"/>
        <charset val="204"/>
      </rPr>
      <t xml:space="preserve"> 2019г</t>
    </r>
  </si>
  <si>
    <t xml:space="preserve">БЮДЖЕТНАЯ РОСПИСЬ  И ЛИМИТЫ БЮДЖЕТНЫХ ОБЯЗАТЕЛЬСТВ</t>
  </si>
  <si>
    <r>
      <rPr>
        <b val="true"/>
        <sz val="12"/>
        <rFont val="Times New Roman Cyr"/>
        <family val="1"/>
        <charset val="204"/>
      </rPr>
      <t xml:space="preserve">НА </t>
    </r>
    <r>
      <rPr>
        <b val="true"/>
        <u val="single"/>
        <sz val="12"/>
        <rFont val="Times New Roman Cyr"/>
        <family val="0"/>
        <charset val="204"/>
      </rPr>
      <t xml:space="preserve">2019</t>
    </r>
    <r>
      <rPr>
        <b val="true"/>
        <sz val="12"/>
        <rFont val="Times New Roman Cyr"/>
        <family val="1"/>
        <charset val="204"/>
      </rPr>
      <t xml:space="preserve"> ГОД И НА ПЛАНОВЫЙ ПЕРИОД </t>
    </r>
    <r>
      <rPr>
        <b val="true"/>
        <u val="single"/>
        <sz val="12"/>
        <rFont val="Times New Roman Cyr"/>
        <family val="0"/>
        <charset val="204"/>
      </rPr>
      <t xml:space="preserve">2020 ГОД</t>
    </r>
    <r>
      <rPr>
        <b val="true"/>
        <sz val="12"/>
        <rFont val="Times New Roman Cyr"/>
        <family val="1"/>
        <charset val="204"/>
      </rPr>
      <t xml:space="preserve"> И </t>
    </r>
    <r>
      <rPr>
        <b val="true"/>
        <u val="single"/>
        <sz val="12"/>
        <rFont val="Times New Roman Cyr"/>
        <family val="0"/>
        <charset val="204"/>
      </rPr>
      <t xml:space="preserve"> 2021 </t>
    </r>
    <r>
      <rPr>
        <b val="true"/>
        <sz val="12"/>
        <rFont val="Times New Roman Cyr"/>
        <family val="1"/>
        <charset val="204"/>
      </rPr>
      <t xml:space="preserve"> ГОДОВ</t>
    </r>
  </si>
  <si>
    <t xml:space="preserve">КОДЫ</t>
  </si>
  <si>
    <t xml:space="preserve">Главный распорядитель бюджетных средств</t>
  </si>
  <si>
    <t xml:space="preserve">МОКУ "Устьевая школа основного общего образования" Соболевского муниципального района Камчатского края</t>
  </si>
  <si>
    <t xml:space="preserve">ГРБС</t>
  </si>
  <si>
    <t xml:space="preserve">Единица измерения:    рублей</t>
  </si>
  <si>
    <t xml:space="preserve">Наименование</t>
  </si>
  <si>
    <t xml:space="preserve">код</t>
  </si>
  <si>
    <t xml:space="preserve"> Бюджетные ассигнования по расходам районного бюджета и лимиты бюджетных обязатель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r>
      <rPr>
        <sz val="10"/>
        <rFont val="Times New Roman"/>
        <family val="1"/>
        <charset val="204"/>
      </rPr>
      <t xml:space="preserve">на </t>
    </r>
    <r>
      <rPr>
        <u val="single"/>
        <sz val="10"/>
        <rFont val="Times New Roman"/>
        <family val="1"/>
        <charset val="204"/>
      </rPr>
      <t xml:space="preserve"> 2019 </t>
    </r>
    <r>
      <rPr>
        <sz val="10"/>
        <rFont val="Times New Roman"/>
        <family val="1"/>
        <charset val="204"/>
      </rPr>
      <t xml:space="preserve"> год</t>
    </r>
  </si>
  <si>
    <r>
      <rPr>
        <sz val="10"/>
        <rFont val="Times New Roman"/>
        <family val="1"/>
        <charset val="204"/>
      </rPr>
      <t xml:space="preserve">на </t>
    </r>
    <r>
      <rPr>
        <u val="single"/>
        <sz val="10"/>
        <rFont val="Times New Roman"/>
        <family val="1"/>
        <charset val="204"/>
      </rPr>
      <t xml:space="preserve">2020</t>
    </r>
    <r>
      <rPr>
        <sz val="10"/>
        <rFont val="Times New Roman"/>
        <family val="1"/>
        <charset val="204"/>
      </rPr>
      <t xml:space="preserve"> год</t>
    </r>
  </si>
  <si>
    <r>
      <rPr>
        <sz val="10"/>
        <rFont val="Times New Roman"/>
        <family val="1"/>
        <charset val="204"/>
      </rPr>
      <t xml:space="preserve">на </t>
    </r>
    <r>
      <rPr>
        <u val="single"/>
        <sz val="10"/>
        <rFont val="Times New Roman"/>
        <family val="1"/>
        <charset val="204"/>
      </rPr>
      <t xml:space="preserve"> 2021</t>
    </r>
    <r>
      <rPr>
        <sz val="10"/>
        <rFont val="Times New Roman"/>
        <family val="1"/>
        <charset val="204"/>
      </rPr>
      <t xml:space="preserve"> год</t>
    </r>
  </si>
  <si>
    <t xml:space="preserve">бюджетные ассигнования</t>
  </si>
  <si>
    <t xml:space="preserve">лимиты бюджетных обязательств</t>
  </si>
  <si>
    <t xml:space="preserve">Муниципальная программа  Соболевского  муниципального района"Развитие образования в Соболевском мугиципальном районе Камчатского края "</t>
  </si>
  <si>
    <t xml:space="preserve">07</t>
  </si>
  <si>
    <t xml:space="preserve">02</t>
  </si>
  <si>
    <t xml:space="preserve">01 0 00 00000</t>
  </si>
  <si>
    <t xml:space="preserve">Подпрограма "Развитие дошкольного, общего образования и дополнительного образования детей в Соболевском  районе". </t>
  </si>
  <si>
    <t xml:space="preserve">01 1 00 00000</t>
  </si>
  <si>
    <t xml:space="preserve">Основное мероприятие "Развитие общего образования образования"</t>
  </si>
  <si>
    <t xml:space="preserve">01 1 02 00000</t>
  </si>
  <si>
    <t xml:space="preserve">Реализация мероприятий соответствующей подрограммы в рамках соответствующецй муниципальной программы Соболевского муниципального района, за исключением обособленных расходов, которым присваиваются уникальные коды.</t>
  </si>
  <si>
    <t xml:space="preserve">01 1 02 09990</t>
  </si>
  <si>
    <t xml:space="preserve">Закупка товаров, работ и услуг для государственных (муниципальных) нужд</t>
  </si>
  <si>
    <t xml:space="preserve">01 1 02 09990 </t>
  </si>
  <si>
    <t xml:space="preserve">Расходы на обеспечение деятельности(оказания услуг, выполнение работ) муниципальных казенных учреждений</t>
  </si>
  <si>
    <t xml:space="preserve">01 1 02 1008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Субвенция на выполнение  государственных полномочиий Камчатского края по обеспечению государственных гарантий реализацииправ на получение общедоступного и бесплатного начального общего, основного общего, среднего общего образования в  муниципальных общеобразовательных организаций в Камчатском крае, по обеспечению дополнительного образования детей в муниципальных общеобразовательных организациях в Камчатском крае</t>
  </si>
  <si>
    <t xml:space="preserve">01 1 02 40170</t>
  </si>
  <si>
    <t xml:space="preserve">Субвенция на выполнение государственных полномочиий Камчатского края по выплате вознаграждения за выполнение функций  классного руководителя педагогическим работникам муниципальных образовательных организаций в Камчатском крае</t>
  </si>
  <si>
    <t xml:space="preserve">01 1 02 40250</t>
  </si>
  <si>
    <t xml:space="preserve">01 1 06 09990</t>
  </si>
  <si>
    <t xml:space="preserve">01 1 06 09990 </t>
  </si>
  <si>
    <t xml:space="preserve">01 1 07 09990</t>
  </si>
  <si>
    <t xml:space="preserve">01 1 07 09990 </t>
  </si>
  <si>
    <t xml:space="preserve">03</t>
  </si>
  <si>
    <t xml:space="preserve">Муниципальная программа  Соболевского  муниципального района"Профилактика правонарушений, терроризма, экстремизма, наркомании и алкоголизма в Соболевском мугиципальном районе Камчатского края "</t>
  </si>
  <si>
    <t xml:space="preserve">04 0 00 00000</t>
  </si>
  <si>
    <t xml:space="preserve">Подпрограмма "Профилактика правонарушений преступлений и повышение безопасности дорожного движения в Соболевском муниципальном районе Камчатского края" </t>
  </si>
  <si>
    <t xml:space="preserve">04 1 00 00000</t>
  </si>
  <si>
    <t xml:space="preserve">Основное мероприятие"Прдупреждение правонарушений, преступлений и повышение безопасности дорожного движения в Соболевском муниципальном районе Камчатского края" </t>
  </si>
  <si>
    <t xml:space="preserve">04 1 01 09990</t>
  </si>
  <si>
    <t xml:space="preserve">Подпрограмма "Профилактика терроризма и экстремизма в Соболевском муниципальном районе Камчатского края" </t>
  </si>
  <si>
    <t xml:space="preserve">04 2 00 00000</t>
  </si>
  <si>
    <t xml:space="preserve">Основное мероприятие"Меры, направленные на предупреждение терроризма и экстримизма в Соболевском муниципальном районе Камчатского края" </t>
  </si>
  <si>
    <t xml:space="preserve">04 2 01 00000</t>
  </si>
  <si>
    <t xml:space="preserve">04 2 01 09990</t>
  </si>
  <si>
    <t xml:space="preserve">Подпрограмма "Профилактика наркомании и алкоголизма в Соболевском муниципальном районе Камчатского края" </t>
  </si>
  <si>
    <t xml:space="preserve">04 3 00 00000</t>
  </si>
  <si>
    <t xml:space="preserve">Основное мероприятие"Меры, направленные на предупреждение наркомании и алкоголизма в Соболевском муниципальном районе Камчатского края" </t>
  </si>
  <si>
    <t xml:space="preserve">04 3 01 00000</t>
  </si>
  <si>
    <t xml:space="preserve">04 3 01 09990</t>
  </si>
  <si>
    <t xml:space="preserve">Муниципальная программа Соболевского муниципального района"Физическая культура, спорт, молодежная политика, отдых и оздоровление  и занятость детей и молодежи в Соболевском муниципальном районе на 2014-2020г.г."</t>
  </si>
  <si>
    <t xml:space="preserve">07 0 00 00000  </t>
  </si>
  <si>
    <t xml:space="preserve">Подпрограмма"Организация отдыха и оздоровления детей и молоднжи в соболевском муниципальном районе"</t>
  </si>
  <si>
    <t xml:space="preserve">07 2 00 00000</t>
  </si>
  <si>
    <t xml:space="preserve">Основное мероприятие" Мероприятия по  повышению качества услуг, преоставляемых лагерями дневного пребывания детей при общеобразовательных учреждениях Соболевского муниципального района,для отдыха детей и их оздоровления"</t>
  </si>
  <si>
    <t xml:space="preserve">07 2 02 00000</t>
  </si>
  <si>
    <t xml:space="preserve">Реализация мероприятий соответствующей подпрограммы в рамках соответствующей муниципальной программы Соболевского муниципального района, за исключением обособленных расходов, которым присваиваются уникальные коды</t>
  </si>
  <si>
    <t xml:space="preserve">07 2 02 09990</t>
  </si>
  <si>
    <t xml:space="preserve">Реализация мероприятий соответствующей подпрограммы в рамках соответствующей муниципальной программы Соболевского муниципального района, за исключением обособленных расходов, которым присваиваются уникальные коды(в части софинансирования программных мероприятий)</t>
  </si>
  <si>
    <t xml:space="preserve">07 2 02 40060</t>
  </si>
  <si>
    <t xml:space="preserve">Решение вопросов местного значения муниципального района  врамках государственной программы Камчатского края"Физическая культура, спорт, молодежная политика, отдых и оздоровление детей в Камчатском крае"(софинансирование за счет средств районного бюджета)</t>
  </si>
  <si>
    <t xml:space="preserve">07 2 02 S0067</t>
  </si>
  <si>
    <t xml:space="preserve">Основное мероприятие" Мероприятия по  созданию условий для обеспечения безопасного пребывания детей и подростков в учреждениях отдыха и оздоровления детей"</t>
  </si>
  <si>
    <t xml:space="preserve">07 2 03 00000</t>
  </si>
  <si>
    <t xml:space="preserve">07 2 03 09990</t>
  </si>
  <si>
    <t xml:space="preserve">Муниципальная программа  Соболевского  муниципального района"Защита населения, территорий от чрезвычайных ситуаций, обеспечение пожарной безопасности, развития гражданской  обороны и поддержка казачества на территории Соболевского муниципального района Камчатского края"</t>
  </si>
  <si>
    <t xml:space="preserve">09</t>
  </si>
  <si>
    <t xml:space="preserve">05 0 00 00000</t>
  </si>
  <si>
    <t xml:space="preserve"> Подпрограмма "Обеспечение пожарной безопасности в Соболевском муниципальном районе"</t>
  </si>
  <si>
    <t xml:space="preserve">05 2 00 00000</t>
  </si>
  <si>
    <t xml:space="preserve">  Основное мероприятие"Повышение пожарной безопасности объектов учреждений социальной сферы, культуры и административных зданий на территории Соболевского муниципального района"</t>
  </si>
  <si>
    <t xml:space="preserve">05 2 01 00000</t>
  </si>
  <si>
    <t xml:space="preserve">05 2 01 09990</t>
  </si>
  <si>
    <t xml:space="preserve">10</t>
  </si>
  <si>
    <t xml:space="preserve">Основное мероприятие"Социальное обеспечение и иные выплаты населению"</t>
  </si>
  <si>
    <t xml:space="preserve">01 1 08 00000</t>
  </si>
  <si>
    <t xml:space="preserve">Субвенция для осуществления государственных полномочий Камчатского края по предоставлению мер социальной поддержки отдельным категориям граждан в период полученияими  ими образования в муниципальных общеобразовательных организациях в Камчатском крае</t>
  </si>
  <si>
    <t xml:space="preserve">01 1 08 40180 </t>
  </si>
  <si>
    <t xml:space="preserve">Приобретение товаров, работ, услуг в пользу граждан в целях их социального обеспечения</t>
  </si>
  <si>
    <t xml:space="preserve">х</t>
  </si>
  <si>
    <r>
      <rPr>
        <sz val="12"/>
        <rFont val="Times New Roman Cyr"/>
        <family val="1"/>
        <charset val="204"/>
      </rPr>
      <t xml:space="preserve">Руководитель __________________                                             </t>
    </r>
    <r>
      <rPr>
        <u val="single"/>
        <sz val="12"/>
        <rFont val="Times New Roman Cyr"/>
        <family val="0"/>
        <charset val="204"/>
      </rPr>
      <t xml:space="preserve">В.А.Белик</t>
    </r>
  </si>
  <si>
    <t xml:space="preserve">                              (подпись)                                   (расшифровка подписи)</t>
  </si>
  <si>
    <t xml:space="preserve">М.П.</t>
  </si>
  <si>
    <r>
      <rPr>
        <sz val="12"/>
        <rFont val="Times New Roman Cyr"/>
        <family val="1"/>
        <charset val="204"/>
      </rPr>
      <t xml:space="preserve">Гл. бухгалтер _________________                                                </t>
    </r>
    <r>
      <rPr>
        <u val="single"/>
        <sz val="12"/>
        <rFont val="Times New Roman Cyr"/>
        <family val="0"/>
        <charset val="204"/>
      </rPr>
      <t xml:space="preserve"> Л.В.Мякшина </t>
    </r>
  </si>
  <si>
    <t xml:space="preserve">                              (подпись)                                   (расшифровка подписи)".</t>
  </si>
  <si>
    <t xml:space="preserve">исп.Колмакова Л.М.</t>
  </si>
  <si>
    <t xml:space="preserve">тел. 8(415-36)32-6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0&quot;р.&quot;_-;\-* #,##0.00&quot;р.&quot;_-;_-* \-??&quot;р.&quot;_-;_-@_-"/>
    <numFmt numFmtId="168" formatCode="_-* #,##0.00_р_._-;\-* #,##0.00_р_._-;_-* \-_р_._-;_-@_-"/>
    <numFmt numFmtId="169" formatCode="_-* #,##0_р_._-;\-* #,##0_р_._-;_-* \-_р_._-;_-@_-"/>
    <numFmt numFmtId="170" formatCode="0"/>
    <numFmt numFmtId="171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 Cyr"/>
      <family val="0"/>
      <charset val="204"/>
    </font>
    <font>
      <sz val="6"/>
      <name val="Times New Roman Cyr"/>
      <family val="1"/>
      <charset val="204"/>
    </font>
    <font>
      <sz val="6"/>
      <name val="Arial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 Cyr"/>
      <family val="1"/>
      <charset val="204"/>
    </font>
    <font>
      <u val="single"/>
      <sz val="12"/>
      <name val="Times New Roman Cyr"/>
      <family val="0"/>
      <charset val="204"/>
    </font>
    <font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4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true" showOutlineSymbols="true" defaultGridColor="true" view="pageBreakPreview" topLeftCell="A87" colorId="64" zoomScale="100" zoomScaleNormal="75" zoomScalePageLayoutView="100" workbookViewId="0">
      <selection pane="topLeft" activeCell="M91" activeCellId="0" sqref="M9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87"/>
    <col collapsed="false" customWidth="true" hidden="false" outlineLevel="0" max="2" min="2" style="0" width="10.32"/>
    <col collapsed="false" customWidth="true" hidden="false" outlineLevel="0" max="3" min="3" style="0" width="10.66"/>
    <col collapsed="false" customWidth="true" hidden="false" outlineLevel="0" max="4" min="4" style="0" width="15.99"/>
    <col collapsed="false" customWidth="true" hidden="false" outlineLevel="0" max="5" min="5" style="0" width="12.1"/>
    <col collapsed="false" customWidth="true" hidden="false" outlineLevel="0" max="6" min="6" style="0" width="19.66"/>
    <col collapsed="false" customWidth="true" hidden="false" outlineLevel="0" max="7" min="7" style="0" width="20.55"/>
    <col collapsed="false" customWidth="true" hidden="false" outlineLevel="0" max="8" min="8" style="0" width="19.33"/>
    <col collapsed="false" customWidth="true" hidden="false" outlineLevel="0" max="9" min="9" style="0" width="19.1"/>
    <col collapsed="false" customWidth="true" hidden="false" outlineLevel="0" max="10" min="10" style="0" width="18.66"/>
    <col collapsed="false" customWidth="true" hidden="false" outlineLevel="0" max="11" min="11" style="0" width="18.43"/>
  </cols>
  <sheetData>
    <row r="1" customFormat="false" ht="13.2" hidden="false" customHeight="false" outlineLevel="0" collapsed="false">
      <c r="K1" s="1" t="s">
        <v>0</v>
      </c>
    </row>
    <row r="2" customFormat="false" ht="13.2" hidden="false" customHeight="false" outlineLevel="0" collapsed="false">
      <c r="K2" s="2" t="s">
        <v>1</v>
      </c>
    </row>
    <row r="3" customFormat="false" ht="13.2" hidden="false" customHeight="false" outlineLevel="0" collapsed="false">
      <c r="K3" s="2" t="s">
        <v>2</v>
      </c>
    </row>
    <row r="4" customFormat="false" ht="13.2" hidden="false" customHeight="false" outlineLevel="0" collapsed="false">
      <c r="K4" s="2" t="s">
        <v>3</v>
      </c>
    </row>
    <row r="5" customFormat="false" ht="13.2" hidden="false" customHeight="false" outlineLevel="0" collapsed="false">
      <c r="K5" s="2" t="s">
        <v>4</v>
      </c>
    </row>
    <row r="6" customFormat="false" ht="13.2" hidden="false" customHeight="false" outlineLevel="0" collapsed="false">
      <c r="K6" s="2" t="s">
        <v>5</v>
      </c>
    </row>
    <row r="7" customFormat="false" ht="13.2" hidden="false" customHeight="false" outlineLevel="0" collapsed="false">
      <c r="K7" s="2" t="s">
        <v>6</v>
      </c>
    </row>
    <row r="8" customFormat="false" ht="13.2" hidden="false" customHeight="false" outlineLevel="0" collapsed="false">
      <c r="K8" s="2" t="s">
        <v>7</v>
      </c>
    </row>
    <row r="9" customFormat="false" ht="13.2" hidden="false" customHeight="false" outlineLevel="0" collapsed="false">
      <c r="K9" s="2" t="s">
        <v>8</v>
      </c>
    </row>
    <row r="10" customFormat="false" ht="13.2" hidden="false" customHeight="false" outlineLevel="0" collapsed="false">
      <c r="K10" s="2" t="s">
        <v>9</v>
      </c>
    </row>
    <row r="11" customFormat="false" ht="13.2" hidden="false" customHeight="false" outlineLevel="0" collapsed="false">
      <c r="K11" s="3" t="s">
        <v>10</v>
      </c>
    </row>
    <row r="12" customFormat="false" ht="13.2" hidden="false" customHeight="false" outlineLevel="0" collapsed="false">
      <c r="K12" s="3"/>
    </row>
    <row r="13" customFormat="false" ht="13.2" hidden="false" customHeight="false" outlineLevel="0" collapsed="false">
      <c r="K13" s="1" t="s">
        <v>11</v>
      </c>
    </row>
    <row r="14" customFormat="false" ht="13.2" hidden="false" customHeight="false" outlineLevel="0" collapsed="false">
      <c r="K14" s="1" t="s">
        <v>12</v>
      </c>
    </row>
    <row r="15" customFormat="false" ht="13.2" hidden="false" customHeight="false" outlineLevel="0" collapsed="false">
      <c r="K15" s="1" t="s">
        <v>13</v>
      </c>
    </row>
    <row r="16" customFormat="false" ht="13.2" hidden="false" customHeight="false" outlineLevel="0" collapsed="false">
      <c r="K16" s="1" t="s">
        <v>14</v>
      </c>
    </row>
    <row r="17" customFormat="false" ht="13.2" hidden="false" customHeight="false" outlineLevel="0" collapsed="false">
      <c r="J17" s="4" t="s">
        <v>15</v>
      </c>
      <c r="K17" s="1"/>
    </row>
    <row r="18" customFormat="false" ht="13.2" hidden="false" customHeight="false" outlineLevel="0" collapsed="false">
      <c r="F18" s="5"/>
      <c r="G18" s="5"/>
      <c r="H18" s="5"/>
      <c r="I18" s="5"/>
      <c r="K18" s="1" t="s">
        <v>16</v>
      </c>
    </row>
    <row r="20" s="7" customFormat="true" ht="32.25" hidden="false" customHeight="true" outlineLevel="0" collapsed="false">
      <c r="A20" s="6" t="s">
        <v>17</v>
      </c>
      <c r="B20" s="6"/>
      <c r="C20" s="6"/>
      <c r="D20" s="6"/>
      <c r="E20" s="6"/>
      <c r="F20" s="6"/>
      <c r="G20" s="6"/>
      <c r="H20" s="6"/>
      <c r="I20" s="6"/>
      <c r="J20" s="6"/>
      <c r="K20" s="6"/>
    </row>
    <row r="21" s="7" customFormat="true" ht="26.25" hidden="false" customHeight="true" outlineLevel="0" collapsed="false">
      <c r="A21" s="6" t="s">
        <v>18</v>
      </c>
      <c r="B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42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</row>
    <row r="23" customFormat="false" ht="20.25" hidden="false" customHeight="true" outlineLevel="0" collapsed="false">
      <c r="A23" s="8"/>
      <c r="B23" s="8"/>
      <c r="C23" s="8"/>
      <c r="D23" s="8"/>
      <c r="E23" s="8"/>
      <c r="K23" s="9" t="s">
        <v>19</v>
      </c>
    </row>
    <row r="24" s="16" customFormat="true" ht="27" hidden="false" customHeight="true" outlineLevel="0" collapsed="false">
      <c r="A24" s="10" t="s">
        <v>20</v>
      </c>
      <c r="B24" s="11" t="s">
        <v>21</v>
      </c>
      <c r="C24" s="11"/>
      <c r="D24" s="11"/>
      <c r="E24" s="11"/>
      <c r="F24" s="12"/>
      <c r="G24" s="12"/>
      <c r="H24" s="12"/>
      <c r="I24" s="13"/>
      <c r="J24" s="14" t="s">
        <v>22</v>
      </c>
      <c r="K24" s="15" t="n">
        <v>904</v>
      </c>
    </row>
    <row r="25" s="16" customFormat="true" ht="26.25" hidden="false" customHeight="true" outlineLevel="0" collapsed="false">
      <c r="A25" s="17" t="s">
        <v>23</v>
      </c>
      <c r="B25" s="17"/>
      <c r="C25" s="17"/>
      <c r="D25" s="17"/>
      <c r="E25" s="17"/>
      <c r="F25" s="17"/>
      <c r="G25" s="17"/>
      <c r="H25" s="13"/>
      <c r="I25" s="13"/>
      <c r="K25" s="18"/>
    </row>
    <row r="26" customFormat="false" ht="18" hidden="false" customHeight="fals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K26" s="21"/>
    </row>
    <row r="28" s="25" customFormat="true" ht="12.75" hidden="false" customHeight="true" outlineLevel="0" collapsed="false">
      <c r="A28" s="22" t="s">
        <v>24</v>
      </c>
      <c r="B28" s="23" t="s">
        <v>25</v>
      </c>
      <c r="C28" s="23"/>
      <c r="D28" s="23"/>
      <c r="E28" s="23"/>
      <c r="F28" s="24" t="s">
        <v>26</v>
      </c>
      <c r="G28" s="24"/>
      <c r="H28" s="24"/>
      <c r="I28" s="24"/>
      <c r="J28" s="24"/>
      <c r="K28" s="24"/>
    </row>
    <row r="29" s="25" customFormat="true" ht="19.5" hidden="false" customHeight="true" outlineLevel="0" collapsed="false">
      <c r="A29" s="22"/>
      <c r="B29" s="26" t="s">
        <v>27</v>
      </c>
      <c r="C29" s="26" t="s">
        <v>28</v>
      </c>
      <c r="D29" s="27" t="s">
        <v>29</v>
      </c>
      <c r="E29" s="27" t="s">
        <v>30</v>
      </c>
      <c r="F29" s="28" t="s">
        <v>31</v>
      </c>
      <c r="G29" s="28"/>
      <c r="H29" s="28" t="s">
        <v>32</v>
      </c>
      <c r="I29" s="28"/>
      <c r="J29" s="28" t="s">
        <v>33</v>
      </c>
      <c r="K29" s="28"/>
    </row>
    <row r="30" s="25" customFormat="true" ht="46.5" hidden="false" customHeight="true" outlineLevel="0" collapsed="false">
      <c r="A30" s="22"/>
      <c r="B30" s="26"/>
      <c r="C30" s="26"/>
      <c r="D30" s="27"/>
      <c r="E30" s="27"/>
      <c r="F30" s="29" t="s">
        <v>34</v>
      </c>
      <c r="G30" s="29" t="s">
        <v>35</v>
      </c>
      <c r="H30" s="29" t="s">
        <v>34</v>
      </c>
      <c r="I30" s="29" t="s">
        <v>35</v>
      </c>
      <c r="J30" s="29" t="s">
        <v>34</v>
      </c>
      <c r="K30" s="29" t="s">
        <v>35</v>
      </c>
    </row>
    <row r="31" s="31" customFormat="true" ht="8.4" hidden="false" customHeight="false" outlineLevel="0" collapsed="false">
      <c r="A31" s="30" t="n">
        <v>1</v>
      </c>
      <c r="B31" s="30" t="n">
        <v>3</v>
      </c>
      <c r="C31" s="30" t="n">
        <v>4</v>
      </c>
      <c r="D31" s="30" t="n">
        <v>5</v>
      </c>
      <c r="E31" s="30" t="n">
        <v>6</v>
      </c>
      <c r="F31" s="30" t="n">
        <v>10</v>
      </c>
      <c r="G31" s="30" t="n">
        <v>11</v>
      </c>
      <c r="H31" s="30" t="n">
        <v>12</v>
      </c>
      <c r="I31" s="30" t="n">
        <v>13</v>
      </c>
      <c r="J31" s="30" t="n">
        <v>14</v>
      </c>
      <c r="K31" s="30" t="n">
        <v>15</v>
      </c>
    </row>
    <row r="32" s="36" customFormat="true" ht="58.2" hidden="false" customHeight="true" outlineLevel="0" collapsed="false">
      <c r="A32" s="32" t="s">
        <v>36</v>
      </c>
      <c r="B32" s="33" t="s">
        <v>37</v>
      </c>
      <c r="C32" s="33" t="s">
        <v>38</v>
      </c>
      <c r="D32" s="34" t="s">
        <v>39</v>
      </c>
      <c r="E32" s="34"/>
      <c r="F32" s="35" t="n">
        <f aca="false">F33</f>
        <v>30464562</v>
      </c>
      <c r="G32" s="35" t="n">
        <f aca="false">G33</f>
        <v>30464562</v>
      </c>
      <c r="H32" s="35" t="n">
        <f aca="false">H33</f>
        <v>34339562</v>
      </c>
      <c r="I32" s="35" t="n">
        <f aca="false">I33</f>
        <v>34339562</v>
      </c>
      <c r="J32" s="35" t="n">
        <f aca="false">J33</f>
        <v>32579562</v>
      </c>
      <c r="K32" s="35" t="n">
        <f aca="false">K33</f>
        <v>32579562</v>
      </c>
    </row>
    <row r="33" s="36" customFormat="true" ht="38.4" hidden="false" customHeight="true" outlineLevel="0" collapsed="false">
      <c r="A33" s="37" t="s">
        <v>40</v>
      </c>
      <c r="B33" s="38" t="s">
        <v>37</v>
      </c>
      <c r="C33" s="38" t="s">
        <v>38</v>
      </c>
      <c r="D33" s="39" t="s">
        <v>41</v>
      </c>
      <c r="E33" s="39"/>
      <c r="F33" s="40" t="n">
        <f aca="false">F34+F50+F52</f>
        <v>30464562</v>
      </c>
      <c r="G33" s="40" t="n">
        <f aca="false">G34+G50+G52</f>
        <v>30464562</v>
      </c>
      <c r="H33" s="40" t="n">
        <f aca="false">H34+H50+H52</f>
        <v>34339562</v>
      </c>
      <c r="I33" s="40" t="n">
        <f aca="false">I34+I50+I52</f>
        <v>34339562</v>
      </c>
      <c r="J33" s="40" t="n">
        <f aca="false">J34+J50+J52</f>
        <v>32579562</v>
      </c>
      <c r="K33" s="40" t="n">
        <f aca="false">K34+K50+K52</f>
        <v>32579562</v>
      </c>
    </row>
    <row r="34" s="36" customFormat="true" ht="25.2" hidden="false" customHeight="true" outlineLevel="0" collapsed="false">
      <c r="A34" s="41" t="s">
        <v>42</v>
      </c>
      <c r="B34" s="42" t="s">
        <v>37</v>
      </c>
      <c r="C34" s="42" t="s">
        <v>38</v>
      </c>
      <c r="D34" s="43" t="s">
        <v>43</v>
      </c>
      <c r="E34" s="43"/>
      <c r="F34" s="44" t="n">
        <f aca="false">F35+F37+F42+F47</f>
        <v>30399562</v>
      </c>
      <c r="G34" s="44" t="n">
        <f aca="false">G35+G37+G42+G47</f>
        <v>30399562</v>
      </c>
      <c r="H34" s="44" t="n">
        <f aca="false">H35+H37+H42+H47</f>
        <v>30679562</v>
      </c>
      <c r="I34" s="44" t="n">
        <f aca="false">I35+I37+I42+I47</f>
        <v>30679562</v>
      </c>
      <c r="J34" s="44" t="n">
        <f aca="false">J35+J37+J42+J47</f>
        <v>30399562</v>
      </c>
      <c r="K34" s="44" t="n">
        <f aca="false">K35+K37+K42+K47</f>
        <v>30399562</v>
      </c>
    </row>
    <row r="35" s="36" customFormat="true" ht="60.6" hidden="false" customHeight="true" outlineLevel="0" collapsed="false">
      <c r="A35" s="45" t="s">
        <v>44</v>
      </c>
      <c r="B35" s="38" t="s">
        <v>37</v>
      </c>
      <c r="C35" s="38" t="s">
        <v>38</v>
      </c>
      <c r="D35" s="39" t="s">
        <v>45</v>
      </c>
      <c r="E35" s="39"/>
      <c r="F35" s="40" t="n">
        <f aca="false">F36</f>
        <v>70000</v>
      </c>
      <c r="G35" s="40" t="n">
        <f aca="false">G36</f>
        <v>70000</v>
      </c>
      <c r="H35" s="40" t="n">
        <f aca="false">H36</f>
        <v>350000</v>
      </c>
      <c r="I35" s="40" t="n">
        <f aca="false">I36</f>
        <v>350000</v>
      </c>
      <c r="J35" s="40" t="n">
        <f aca="false">J36</f>
        <v>70000</v>
      </c>
      <c r="K35" s="40" t="n">
        <f aca="false">K36</f>
        <v>70000</v>
      </c>
    </row>
    <row r="36" s="36" customFormat="true" ht="26.4" hidden="false" customHeight="true" outlineLevel="0" collapsed="false">
      <c r="A36" s="46" t="s">
        <v>46</v>
      </c>
      <c r="B36" s="47" t="s">
        <v>37</v>
      </c>
      <c r="C36" s="47" t="s">
        <v>38</v>
      </c>
      <c r="D36" s="48" t="s">
        <v>47</v>
      </c>
      <c r="E36" s="48" t="n">
        <v>244</v>
      </c>
      <c r="F36" s="49" t="n">
        <v>70000</v>
      </c>
      <c r="G36" s="50" t="n">
        <f aca="false">F36</f>
        <v>70000</v>
      </c>
      <c r="H36" s="49" t="n">
        <v>350000</v>
      </c>
      <c r="I36" s="49" t="n">
        <f aca="false">H36</f>
        <v>350000</v>
      </c>
      <c r="J36" s="49" t="n">
        <v>70000</v>
      </c>
      <c r="K36" s="49" t="n">
        <f aca="false">J36</f>
        <v>70000</v>
      </c>
    </row>
    <row r="37" s="36" customFormat="true" ht="39.6" hidden="false" customHeight="true" outlineLevel="0" collapsed="false">
      <c r="A37" s="51" t="s">
        <v>48</v>
      </c>
      <c r="B37" s="38" t="s">
        <v>37</v>
      </c>
      <c r="C37" s="38" t="s">
        <v>38</v>
      </c>
      <c r="D37" s="39" t="s">
        <v>49</v>
      </c>
      <c r="E37" s="39"/>
      <c r="F37" s="40" t="n">
        <f aca="false">F38+F39+F40+F41</f>
        <v>6578760</v>
      </c>
      <c r="G37" s="40" t="n">
        <f aca="false">G38+G39+G40+G41</f>
        <v>6578760</v>
      </c>
      <c r="H37" s="40" t="n">
        <f aca="false">H38+H39+H40+H41</f>
        <v>6578760</v>
      </c>
      <c r="I37" s="40" t="n">
        <f aca="false">I38+I39+I40+I41</f>
        <v>6578760</v>
      </c>
      <c r="J37" s="40" t="n">
        <f aca="false">J38+J39+J40+J41</f>
        <v>6578760</v>
      </c>
      <c r="K37" s="40" t="n">
        <f aca="false">K38+K39+K40+K41</f>
        <v>6578760</v>
      </c>
    </row>
    <row r="38" customFormat="false" ht="26.4" hidden="false" customHeight="true" outlineLevel="0" collapsed="false">
      <c r="A38" s="52" t="s">
        <v>50</v>
      </c>
      <c r="B38" s="47" t="s">
        <v>37</v>
      </c>
      <c r="C38" s="47" t="s">
        <v>38</v>
      </c>
      <c r="D38" s="48" t="s">
        <v>49</v>
      </c>
      <c r="E38" s="48" t="n">
        <v>112</v>
      </c>
      <c r="F38" s="49" t="n">
        <v>579674</v>
      </c>
      <c r="G38" s="50" t="n">
        <f aca="false">F38</f>
        <v>579674</v>
      </c>
      <c r="H38" s="49" t="n">
        <v>579674</v>
      </c>
      <c r="I38" s="50" t="n">
        <f aca="false">H38</f>
        <v>579674</v>
      </c>
      <c r="J38" s="49" t="n">
        <v>579674</v>
      </c>
      <c r="K38" s="50" t="n">
        <f aca="false">J38</f>
        <v>579674</v>
      </c>
    </row>
    <row r="39" customFormat="false" ht="18.6" hidden="false" customHeight="true" outlineLevel="0" collapsed="false">
      <c r="A39" s="52"/>
      <c r="B39" s="47" t="s">
        <v>37</v>
      </c>
      <c r="C39" s="47" t="s">
        <v>38</v>
      </c>
      <c r="D39" s="48" t="s">
        <v>49</v>
      </c>
      <c r="E39" s="48" t="n">
        <v>242</v>
      </c>
      <c r="F39" s="49" t="n">
        <v>45220</v>
      </c>
      <c r="G39" s="50" t="n">
        <f aca="false">F39</f>
        <v>45220</v>
      </c>
      <c r="H39" s="49" t="n">
        <v>45220</v>
      </c>
      <c r="I39" s="50" t="n">
        <f aca="false">H39</f>
        <v>45220</v>
      </c>
      <c r="J39" s="49" t="n">
        <v>45220</v>
      </c>
      <c r="K39" s="50" t="n">
        <f aca="false">J39</f>
        <v>45220</v>
      </c>
    </row>
    <row r="40" customFormat="false" ht="20.4" hidden="false" customHeight="true" outlineLevel="0" collapsed="false">
      <c r="A40" s="52"/>
      <c r="B40" s="47" t="s">
        <v>37</v>
      </c>
      <c r="C40" s="47" t="s">
        <v>38</v>
      </c>
      <c r="D40" s="48" t="s">
        <v>49</v>
      </c>
      <c r="E40" s="48" t="n">
        <v>244</v>
      </c>
      <c r="F40" s="49" t="n">
        <v>5927891</v>
      </c>
      <c r="G40" s="50" t="n">
        <f aca="false">F40</f>
        <v>5927891</v>
      </c>
      <c r="H40" s="49" t="n">
        <v>5927891</v>
      </c>
      <c r="I40" s="50" t="n">
        <f aca="false">H40</f>
        <v>5927891</v>
      </c>
      <c r="J40" s="49" t="n">
        <v>5927891</v>
      </c>
      <c r="K40" s="50" t="n">
        <f aca="false">J40</f>
        <v>5927891</v>
      </c>
    </row>
    <row r="41" customFormat="false" ht="15.6" hidden="false" customHeight="false" outlineLevel="0" collapsed="false">
      <c r="A41" s="52" t="s">
        <v>51</v>
      </c>
      <c r="B41" s="47" t="s">
        <v>37</v>
      </c>
      <c r="C41" s="47" t="s">
        <v>38</v>
      </c>
      <c r="D41" s="48" t="s">
        <v>49</v>
      </c>
      <c r="E41" s="48" t="n">
        <v>851</v>
      </c>
      <c r="F41" s="49" t="n">
        <v>25975</v>
      </c>
      <c r="G41" s="50" t="n">
        <f aca="false">F41</f>
        <v>25975</v>
      </c>
      <c r="H41" s="49" t="n">
        <v>25975</v>
      </c>
      <c r="I41" s="50" t="n">
        <f aca="false">H41</f>
        <v>25975</v>
      </c>
      <c r="J41" s="49" t="n">
        <v>25975</v>
      </c>
      <c r="K41" s="50" t="n">
        <f aca="false">J41</f>
        <v>25975</v>
      </c>
    </row>
    <row r="42" s="36" customFormat="true" ht="121.2" hidden="false" customHeight="true" outlineLevel="0" collapsed="false">
      <c r="A42" s="53" t="s">
        <v>52</v>
      </c>
      <c r="B42" s="54" t="s">
        <v>37</v>
      </c>
      <c r="C42" s="54" t="s">
        <v>38</v>
      </c>
      <c r="D42" s="55" t="s">
        <v>53</v>
      </c>
      <c r="E42" s="55"/>
      <c r="F42" s="56" t="n">
        <f aca="false">F43+F44+F45+F46</f>
        <v>23611000</v>
      </c>
      <c r="G42" s="56" t="n">
        <f aca="false">G43+G44+G45+G46</f>
        <v>23611000</v>
      </c>
      <c r="H42" s="56" t="n">
        <f aca="false">H43+H44+H45+H46</f>
        <v>23611000</v>
      </c>
      <c r="I42" s="56" t="n">
        <f aca="false">I43+I44+I45+I46</f>
        <v>23611000</v>
      </c>
      <c r="J42" s="56" t="n">
        <f aca="false">J43+J44+J45+J46</f>
        <v>23611000</v>
      </c>
      <c r="K42" s="56" t="n">
        <f aca="false">K43+K44+K45+K46</f>
        <v>23611000</v>
      </c>
    </row>
    <row r="43" customFormat="false" ht="27" hidden="false" customHeight="true" outlineLevel="0" collapsed="false">
      <c r="A43" s="57" t="s">
        <v>50</v>
      </c>
      <c r="B43" s="58" t="s">
        <v>37</v>
      </c>
      <c r="C43" s="58" t="s">
        <v>38</v>
      </c>
      <c r="D43" s="59" t="s">
        <v>53</v>
      </c>
      <c r="E43" s="60" t="n">
        <v>111</v>
      </c>
      <c r="F43" s="49" t="n">
        <v>17239535</v>
      </c>
      <c r="G43" s="49" t="n">
        <f aca="false">F43</f>
        <v>17239535</v>
      </c>
      <c r="H43" s="49" t="n">
        <v>17239535</v>
      </c>
      <c r="I43" s="49" t="n">
        <f aca="false">H43</f>
        <v>17239535</v>
      </c>
      <c r="J43" s="49" t="n">
        <v>17239535</v>
      </c>
      <c r="K43" s="49" t="n">
        <f aca="false">J43</f>
        <v>17239535</v>
      </c>
    </row>
    <row r="44" customFormat="false" ht="26.4" hidden="false" customHeight="true" outlineLevel="0" collapsed="false">
      <c r="A44" s="57"/>
      <c r="B44" s="58" t="s">
        <v>37</v>
      </c>
      <c r="C44" s="58" t="s">
        <v>38</v>
      </c>
      <c r="D44" s="59" t="s">
        <v>53</v>
      </c>
      <c r="E44" s="60" t="n">
        <v>119</v>
      </c>
      <c r="F44" s="49" t="n">
        <v>4999465</v>
      </c>
      <c r="G44" s="49" t="n">
        <f aca="false">F44</f>
        <v>4999465</v>
      </c>
      <c r="H44" s="49" t="n">
        <v>4999465</v>
      </c>
      <c r="I44" s="49" t="n">
        <f aca="false">H44</f>
        <v>4999465</v>
      </c>
      <c r="J44" s="49" t="n">
        <v>4999465</v>
      </c>
      <c r="K44" s="49" t="n">
        <f aca="false">J44</f>
        <v>4999465</v>
      </c>
    </row>
    <row r="45" customFormat="false" ht="22.95" hidden="false" customHeight="true" outlineLevel="0" collapsed="false">
      <c r="A45" s="57" t="s">
        <v>46</v>
      </c>
      <c r="B45" s="58" t="s">
        <v>37</v>
      </c>
      <c r="C45" s="58" t="s">
        <v>38</v>
      </c>
      <c r="D45" s="59" t="s">
        <v>53</v>
      </c>
      <c r="E45" s="60" t="n">
        <v>242</v>
      </c>
      <c r="F45" s="49" t="n">
        <v>200000</v>
      </c>
      <c r="G45" s="49" t="n">
        <f aca="false">F45</f>
        <v>200000</v>
      </c>
      <c r="H45" s="49" t="n">
        <v>200000</v>
      </c>
      <c r="I45" s="49" t="n">
        <f aca="false">H45</f>
        <v>200000</v>
      </c>
      <c r="J45" s="49" t="n">
        <v>200000</v>
      </c>
      <c r="K45" s="49" t="n">
        <f aca="false">J45</f>
        <v>200000</v>
      </c>
    </row>
    <row r="46" customFormat="false" ht="18" hidden="false" customHeight="true" outlineLevel="0" collapsed="false">
      <c r="A46" s="57"/>
      <c r="B46" s="58" t="s">
        <v>37</v>
      </c>
      <c r="C46" s="58" t="s">
        <v>38</v>
      </c>
      <c r="D46" s="59" t="s">
        <v>53</v>
      </c>
      <c r="E46" s="60" t="n">
        <v>244</v>
      </c>
      <c r="F46" s="49" t="n">
        <v>1172000</v>
      </c>
      <c r="G46" s="49" t="n">
        <f aca="false">F46</f>
        <v>1172000</v>
      </c>
      <c r="H46" s="49" t="n">
        <v>1172000</v>
      </c>
      <c r="I46" s="49" t="n">
        <f aca="false">H46</f>
        <v>1172000</v>
      </c>
      <c r="J46" s="49" t="n">
        <v>1172000</v>
      </c>
      <c r="K46" s="49" t="n">
        <f aca="false">J46</f>
        <v>1172000</v>
      </c>
    </row>
    <row r="47" customFormat="false" ht="71.4" hidden="false" customHeight="true" outlineLevel="0" collapsed="false">
      <c r="A47" s="61" t="s">
        <v>54</v>
      </c>
      <c r="B47" s="62" t="s">
        <v>37</v>
      </c>
      <c r="C47" s="62" t="s">
        <v>38</v>
      </c>
      <c r="D47" s="55" t="s">
        <v>55</v>
      </c>
      <c r="E47" s="63"/>
      <c r="F47" s="40" t="n">
        <f aca="false">F48+F49</f>
        <v>139802</v>
      </c>
      <c r="G47" s="40" t="n">
        <f aca="false">G48+G49</f>
        <v>139802</v>
      </c>
      <c r="H47" s="40" t="n">
        <f aca="false">H48+H49</f>
        <v>139802</v>
      </c>
      <c r="I47" s="40" t="n">
        <f aca="false">I48+I49</f>
        <v>139802</v>
      </c>
      <c r="J47" s="40" t="n">
        <f aca="false">J48+J49</f>
        <v>139802</v>
      </c>
      <c r="K47" s="40" t="n">
        <f aca="false">K48+K49</f>
        <v>139802</v>
      </c>
    </row>
    <row r="48" customFormat="false" ht="30" hidden="false" customHeight="true" outlineLevel="0" collapsed="false">
      <c r="A48" s="57" t="s">
        <v>50</v>
      </c>
      <c r="B48" s="58" t="s">
        <v>37</v>
      </c>
      <c r="C48" s="58" t="s">
        <v>38</v>
      </c>
      <c r="D48" s="59" t="s">
        <v>55</v>
      </c>
      <c r="E48" s="60" t="n">
        <v>111</v>
      </c>
      <c r="F48" s="49" t="n">
        <v>107375</v>
      </c>
      <c r="G48" s="49" t="n">
        <f aca="false">F48</f>
        <v>107375</v>
      </c>
      <c r="H48" s="49" t="n">
        <v>107375</v>
      </c>
      <c r="I48" s="49" t="n">
        <f aca="false">H48</f>
        <v>107375</v>
      </c>
      <c r="J48" s="49" t="n">
        <v>107375</v>
      </c>
      <c r="K48" s="49" t="n">
        <f aca="false">J48</f>
        <v>107375</v>
      </c>
    </row>
    <row r="49" customFormat="false" ht="23.4" hidden="false" customHeight="true" outlineLevel="0" collapsed="false">
      <c r="A49" s="57"/>
      <c r="B49" s="58" t="s">
        <v>37</v>
      </c>
      <c r="C49" s="58" t="s">
        <v>38</v>
      </c>
      <c r="D49" s="59" t="s">
        <v>55</v>
      </c>
      <c r="E49" s="60" t="n">
        <v>119</v>
      </c>
      <c r="F49" s="49" t="n">
        <v>32427</v>
      </c>
      <c r="G49" s="49" t="n">
        <f aca="false">F49</f>
        <v>32427</v>
      </c>
      <c r="H49" s="49" t="n">
        <v>32427</v>
      </c>
      <c r="I49" s="49" t="n">
        <f aca="false">H49</f>
        <v>32427</v>
      </c>
      <c r="J49" s="49" t="n">
        <v>32427</v>
      </c>
      <c r="K49" s="49" t="n">
        <f aca="false">J49</f>
        <v>32427</v>
      </c>
    </row>
    <row r="50" s="36" customFormat="true" ht="60.6" hidden="false" customHeight="true" outlineLevel="0" collapsed="false">
      <c r="A50" s="45" t="s">
        <v>44</v>
      </c>
      <c r="B50" s="38" t="s">
        <v>37</v>
      </c>
      <c r="C50" s="38" t="s">
        <v>38</v>
      </c>
      <c r="D50" s="39" t="s">
        <v>56</v>
      </c>
      <c r="E50" s="39"/>
      <c r="F50" s="40" t="n">
        <f aca="false">F51</f>
        <v>15000</v>
      </c>
      <c r="G50" s="40" t="n">
        <f aca="false">G51</f>
        <v>15000</v>
      </c>
      <c r="H50" s="40" t="n">
        <f aca="false">H51</f>
        <v>1500000</v>
      </c>
      <c r="I50" s="40" t="n">
        <f aca="false">I51</f>
        <v>1500000</v>
      </c>
      <c r="J50" s="40" t="n">
        <f aca="false">J51</f>
        <v>20000</v>
      </c>
      <c r="K50" s="40" t="n">
        <f aca="false">K51</f>
        <v>20000</v>
      </c>
    </row>
    <row r="51" s="36" customFormat="true" ht="26.4" hidden="false" customHeight="true" outlineLevel="0" collapsed="false">
      <c r="A51" s="46" t="s">
        <v>46</v>
      </c>
      <c r="B51" s="47" t="s">
        <v>37</v>
      </c>
      <c r="C51" s="47" t="s">
        <v>38</v>
      </c>
      <c r="D51" s="48" t="s">
        <v>57</v>
      </c>
      <c r="E51" s="48" t="n">
        <v>244</v>
      </c>
      <c r="F51" s="49" t="n">
        <v>15000</v>
      </c>
      <c r="G51" s="49" t="n">
        <f aca="false">F51</f>
        <v>15000</v>
      </c>
      <c r="H51" s="49" t="n">
        <v>1500000</v>
      </c>
      <c r="I51" s="49" t="n">
        <f aca="false">H51</f>
        <v>1500000</v>
      </c>
      <c r="J51" s="49" t="n">
        <v>20000</v>
      </c>
      <c r="K51" s="49" t="n">
        <f aca="false">J51</f>
        <v>20000</v>
      </c>
    </row>
    <row r="52" s="36" customFormat="true" ht="60.6" hidden="false" customHeight="true" outlineLevel="0" collapsed="false">
      <c r="A52" s="45" t="s">
        <v>44</v>
      </c>
      <c r="B52" s="38" t="s">
        <v>37</v>
      </c>
      <c r="C52" s="38" t="s">
        <v>38</v>
      </c>
      <c r="D52" s="39" t="s">
        <v>58</v>
      </c>
      <c r="E52" s="39"/>
      <c r="F52" s="40" t="n">
        <f aca="false">F53</f>
        <v>50000</v>
      </c>
      <c r="G52" s="40" t="n">
        <f aca="false">G53</f>
        <v>50000</v>
      </c>
      <c r="H52" s="40" t="n">
        <f aca="false">H53</f>
        <v>2160000</v>
      </c>
      <c r="I52" s="40" t="n">
        <f aca="false">I53</f>
        <v>2160000</v>
      </c>
      <c r="J52" s="40" t="n">
        <f aca="false">J53</f>
        <v>2160000</v>
      </c>
      <c r="K52" s="40" t="n">
        <f aca="false">K53</f>
        <v>2160000</v>
      </c>
    </row>
    <row r="53" s="36" customFormat="true" ht="26.4" hidden="false" customHeight="true" outlineLevel="0" collapsed="false">
      <c r="A53" s="46" t="s">
        <v>46</v>
      </c>
      <c r="B53" s="47" t="s">
        <v>37</v>
      </c>
      <c r="C53" s="47" t="s">
        <v>38</v>
      </c>
      <c r="D53" s="48" t="s">
        <v>59</v>
      </c>
      <c r="E53" s="48" t="n">
        <v>244</v>
      </c>
      <c r="F53" s="49" t="n">
        <v>50000</v>
      </c>
      <c r="G53" s="49" t="n">
        <f aca="false">F53</f>
        <v>50000</v>
      </c>
      <c r="H53" s="49" t="n">
        <v>2160000</v>
      </c>
      <c r="I53" s="49" t="n">
        <f aca="false">H53</f>
        <v>2160000</v>
      </c>
      <c r="J53" s="49" t="n">
        <v>2160000</v>
      </c>
      <c r="K53" s="49" t="n">
        <f aca="false">J53</f>
        <v>2160000</v>
      </c>
    </row>
    <row r="54" s="36" customFormat="true" ht="58.2" hidden="false" customHeight="true" outlineLevel="0" collapsed="false">
      <c r="A54" s="32" t="s">
        <v>36</v>
      </c>
      <c r="B54" s="33" t="s">
        <v>37</v>
      </c>
      <c r="C54" s="33" t="s">
        <v>60</v>
      </c>
      <c r="D54" s="34" t="s">
        <v>39</v>
      </c>
      <c r="E54" s="34"/>
      <c r="F54" s="35" t="n">
        <f aca="false">F55</f>
        <v>184000</v>
      </c>
      <c r="G54" s="35" t="n">
        <f aca="false">G55</f>
        <v>184000</v>
      </c>
      <c r="H54" s="35" t="n">
        <f aca="false">H55</f>
        <v>184000</v>
      </c>
      <c r="I54" s="35" t="n">
        <f aca="false">I55</f>
        <v>184000</v>
      </c>
      <c r="J54" s="35" t="n">
        <f aca="false">J55</f>
        <v>184000</v>
      </c>
      <c r="K54" s="35" t="n">
        <f aca="false">K55</f>
        <v>184000</v>
      </c>
    </row>
    <row r="55" s="36" customFormat="true" ht="38.4" hidden="false" customHeight="true" outlineLevel="0" collapsed="false">
      <c r="A55" s="37" t="s">
        <v>40</v>
      </c>
      <c r="B55" s="38" t="s">
        <v>37</v>
      </c>
      <c r="C55" s="38" t="s">
        <v>60</v>
      </c>
      <c r="D55" s="39" t="s">
        <v>41</v>
      </c>
      <c r="E55" s="39"/>
      <c r="F55" s="40" t="n">
        <f aca="false">F56</f>
        <v>184000</v>
      </c>
      <c r="G55" s="40" t="n">
        <f aca="false">G56</f>
        <v>184000</v>
      </c>
      <c r="H55" s="40" t="n">
        <f aca="false">H56</f>
        <v>184000</v>
      </c>
      <c r="I55" s="40" t="n">
        <f aca="false">I56</f>
        <v>184000</v>
      </c>
      <c r="J55" s="40" t="n">
        <f aca="false">J56</f>
        <v>184000</v>
      </c>
      <c r="K55" s="40" t="n">
        <f aca="false">K56</f>
        <v>184000</v>
      </c>
    </row>
    <row r="56" s="36" customFormat="true" ht="25.2" hidden="false" customHeight="true" outlineLevel="0" collapsed="false">
      <c r="A56" s="41" t="s">
        <v>42</v>
      </c>
      <c r="B56" s="42" t="s">
        <v>37</v>
      </c>
      <c r="C56" s="42" t="s">
        <v>60</v>
      </c>
      <c r="D56" s="43" t="s">
        <v>43</v>
      </c>
      <c r="E56" s="43"/>
      <c r="F56" s="44" t="n">
        <f aca="false">F57</f>
        <v>184000</v>
      </c>
      <c r="G56" s="44" t="n">
        <f aca="false">G57</f>
        <v>184000</v>
      </c>
      <c r="H56" s="44" t="n">
        <f aca="false">H57</f>
        <v>184000</v>
      </c>
      <c r="I56" s="44" t="n">
        <f aca="false">I57</f>
        <v>184000</v>
      </c>
      <c r="J56" s="44" t="n">
        <f aca="false">J57</f>
        <v>184000</v>
      </c>
      <c r="K56" s="44" t="n">
        <f aca="false">K57</f>
        <v>184000</v>
      </c>
    </row>
    <row r="57" customFormat="false" ht="71.4" hidden="false" customHeight="true" outlineLevel="0" collapsed="false">
      <c r="A57" s="61" t="s">
        <v>54</v>
      </c>
      <c r="B57" s="62" t="s">
        <v>37</v>
      </c>
      <c r="C57" s="62" t="s">
        <v>60</v>
      </c>
      <c r="D57" s="55" t="s">
        <v>53</v>
      </c>
      <c r="E57" s="63"/>
      <c r="F57" s="40" t="n">
        <f aca="false">F58+F59</f>
        <v>184000</v>
      </c>
      <c r="G57" s="40" t="n">
        <f aca="false">G58+G59</f>
        <v>184000</v>
      </c>
      <c r="H57" s="40" t="n">
        <f aca="false">H58+H59</f>
        <v>184000</v>
      </c>
      <c r="I57" s="40" t="n">
        <f aca="false">I58+I59</f>
        <v>184000</v>
      </c>
      <c r="J57" s="40" t="n">
        <f aca="false">J58+J59</f>
        <v>184000</v>
      </c>
      <c r="K57" s="40" t="n">
        <f aca="false">K58+K59</f>
        <v>184000</v>
      </c>
    </row>
    <row r="58" customFormat="false" ht="30" hidden="false" customHeight="true" outlineLevel="0" collapsed="false">
      <c r="A58" s="57" t="s">
        <v>50</v>
      </c>
      <c r="B58" s="58" t="s">
        <v>37</v>
      </c>
      <c r="C58" s="58" t="s">
        <v>60</v>
      </c>
      <c r="D58" s="59" t="s">
        <v>53</v>
      </c>
      <c r="E58" s="60" t="n">
        <v>111</v>
      </c>
      <c r="F58" s="49" t="n">
        <v>142650</v>
      </c>
      <c r="G58" s="49" t="n">
        <f aca="false">F58</f>
        <v>142650</v>
      </c>
      <c r="H58" s="49" t="n">
        <v>142650</v>
      </c>
      <c r="I58" s="49" t="n">
        <f aca="false">H58</f>
        <v>142650</v>
      </c>
      <c r="J58" s="49" t="n">
        <v>142650</v>
      </c>
      <c r="K58" s="49" t="n">
        <f aca="false">J58</f>
        <v>142650</v>
      </c>
    </row>
    <row r="59" customFormat="false" ht="23.4" hidden="false" customHeight="true" outlineLevel="0" collapsed="false">
      <c r="A59" s="57"/>
      <c r="B59" s="58" t="s">
        <v>37</v>
      </c>
      <c r="C59" s="58" t="s">
        <v>60</v>
      </c>
      <c r="D59" s="59" t="s">
        <v>53</v>
      </c>
      <c r="E59" s="60" t="n">
        <v>119</v>
      </c>
      <c r="F59" s="49" t="n">
        <v>41350</v>
      </c>
      <c r="G59" s="49" t="n">
        <f aca="false">F59</f>
        <v>41350</v>
      </c>
      <c r="H59" s="49" t="n">
        <v>41350</v>
      </c>
      <c r="I59" s="49" t="n">
        <f aca="false">H59</f>
        <v>41350</v>
      </c>
      <c r="J59" s="49" t="n">
        <v>41350</v>
      </c>
      <c r="K59" s="49" t="n">
        <f aca="false">J59</f>
        <v>41350</v>
      </c>
    </row>
    <row r="60" s="69" customFormat="true" ht="54.6" hidden="false" customHeight="true" outlineLevel="0" collapsed="false">
      <c r="A60" s="64" t="s">
        <v>61</v>
      </c>
      <c r="B60" s="65" t="s">
        <v>37</v>
      </c>
      <c r="C60" s="65" t="s">
        <v>37</v>
      </c>
      <c r="D60" s="66" t="s">
        <v>62</v>
      </c>
      <c r="E60" s="67"/>
      <c r="F60" s="68" t="n">
        <f aca="false">F61+F64+F67</f>
        <v>46000</v>
      </c>
      <c r="G60" s="68" t="n">
        <f aca="false">G61+G64+G67</f>
        <v>46000</v>
      </c>
      <c r="H60" s="68" t="n">
        <f aca="false">H61+H64+H67</f>
        <v>58000</v>
      </c>
      <c r="I60" s="68" t="n">
        <f aca="false">I61+I64+I67</f>
        <v>58000</v>
      </c>
      <c r="J60" s="68" t="n">
        <f aca="false">J61+J64+J67</f>
        <v>49000</v>
      </c>
      <c r="K60" s="68" t="n">
        <f aca="false">K61+K64+K67</f>
        <v>49000</v>
      </c>
    </row>
    <row r="61" s="36" customFormat="true" ht="54" hidden="false" customHeight="true" outlineLevel="0" collapsed="false">
      <c r="A61" s="53" t="s">
        <v>63</v>
      </c>
      <c r="B61" s="70" t="s">
        <v>37</v>
      </c>
      <c r="C61" s="70" t="s">
        <v>37</v>
      </c>
      <c r="D61" s="71" t="s">
        <v>64</v>
      </c>
      <c r="E61" s="72"/>
      <c r="F61" s="40" t="n">
        <f aca="false">F62</f>
        <v>0</v>
      </c>
      <c r="G61" s="40" t="n">
        <f aca="false">G62</f>
        <v>0</v>
      </c>
      <c r="H61" s="40" t="n">
        <f aca="false">H62</f>
        <v>10000</v>
      </c>
      <c r="I61" s="40" t="n">
        <f aca="false">I62</f>
        <v>10000</v>
      </c>
      <c r="J61" s="40" t="n">
        <f aca="false">J62</f>
        <v>0</v>
      </c>
      <c r="K61" s="40" t="n">
        <f aca="false">K62</f>
        <v>0</v>
      </c>
    </row>
    <row r="62" s="69" customFormat="true" ht="58.95" hidden="false" customHeight="true" outlineLevel="0" collapsed="false">
      <c r="A62" s="73" t="s">
        <v>65</v>
      </c>
      <c r="B62" s="74" t="s">
        <v>37</v>
      </c>
      <c r="C62" s="74" t="s">
        <v>37</v>
      </c>
      <c r="D62" s="75" t="s">
        <v>66</v>
      </c>
      <c r="E62" s="76"/>
      <c r="F62" s="77" t="n">
        <f aca="false">F63</f>
        <v>0</v>
      </c>
      <c r="G62" s="77" t="n">
        <f aca="false">G63</f>
        <v>0</v>
      </c>
      <c r="H62" s="77" t="n">
        <f aca="false">H63</f>
        <v>10000</v>
      </c>
      <c r="I62" s="77" t="n">
        <f aca="false">I63</f>
        <v>10000</v>
      </c>
      <c r="J62" s="77" t="n">
        <f aca="false">J63</f>
        <v>0</v>
      </c>
      <c r="K62" s="77" t="n">
        <f aca="false">K63</f>
        <v>0</v>
      </c>
    </row>
    <row r="63" s="69" customFormat="true" ht="42.6" hidden="false" customHeight="true" outlineLevel="0" collapsed="false">
      <c r="A63" s="46" t="s">
        <v>46</v>
      </c>
      <c r="B63" s="74" t="s">
        <v>37</v>
      </c>
      <c r="C63" s="74" t="s">
        <v>37</v>
      </c>
      <c r="D63" s="75" t="s">
        <v>66</v>
      </c>
      <c r="E63" s="76" t="n">
        <v>244</v>
      </c>
      <c r="F63" s="77"/>
      <c r="G63" s="78" t="n">
        <f aca="false">F63</f>
        <v>0</v>
      </c>
      <c r="H63" s="78" t="n">
        <v>10000</v>
      </c>
      <c r="I63" s="77" t="n">
        <f aca="false">H63</f>
        <v>10000</v>
      </c>
      <c r="J63" s="77"/>
      <c r="K63" s="77" t="n">
        <f aca="false">J63</f>
        <v>0</v>
      </c>
    </row>
    <row r="64" s="69" customFormat="true" ht="42.6" hidden="false" customHeight="true" outlineLevel="0" collapsed="false">
      <c r="A64" s="79" t="s">
        <v>67</v>
      </c>
      <c r="B64" s="70" t="s">
        <v>37</v>
      </c>
      <c r="C64" s="70" t="s">
        <v>37</v>
      </c>
      <c r="D64" s="71" t="s">
        <v>68</v>
      </c>
      <c r="E64" s="72"/>
      <c r="F64" s="56" t="n">
        <f aca="false">F65</f>
        <v>41000</v>
      </c>
      <c r="G64" s="56" t="n">
        <f aca="false">G65</f>
        <v>41000</v>
      </c>
      <c r="H64" s="56" t="n">
        <f aca="false">H65</f>
        <v>43000</v>
      </c>
      <c r="I64" s="56" t="n">
        <f aca="false">I65</f>
        <v>43000</v>
      </c>
      <c r="J64" s="56" t="n">
        <f aca="false">J65</f>
        <v>44000</v>
      </c>
      <c r="K64" s="56" t="n">
        <f aca="false">K65</f>
        <v>44000</v>
      </c>
    </row>
    <row r="65" s="81" customFormat="true" ht="46.95" hidden="false" customHeight="true" outlineLevel="0" collapsed="false">
      <c r="A65" s="80" t="s">
        <v>69</v>
      </c>
      <c r="B65" s="74" t="s">
        <v>37</v>
      </c>
      <c r="C65" s="74" t="s">
        <v>37</v>
      </c>
      <c r="D65" s="75" t="s">
        <v>70</v>
      </c>
      <c r="E65" s="76"/>
      <c r="F65" s="77" t="n">
        <f aca="false">F66</f>
        <v>41000</v>
      </c>
      <c r="G65" s="77" t="n">
        <f aca="false">G66</f>
        <v>41000</v>
      </c>
      <c r="H65" s="77" t="n">
        <f aca="false">H66</f>
        <v>43000</v>
      </c>
      <c r="I65" s="77" t="n">
        <f aca="false">I66</f>
        <v>43000</v>
      </c>
      <c r="J65" s="77" t="n">
        <f aca="false">J66</f>
        <v>44000</v>
      </c>
      <c r="K65" s="77" t="n">
        <f aca="false">K66</f>
        <v>44000</v>
      </c>
    </row>
    <row r="66" s="36" customFormat="true" ht="34.2" hidden="false" customHeight="true" outlineLevel="0" collapsed="false">
      <c r="A66" s="82" t="s">
        <v>46</v>
      </c>
      <c r="B66" s="83" t="s">
        <v>37</v>
      </c>
      <c r="C66" s="84" t="s">
        <v>37</v>
      </c>
      <c r="D66" s="85" t="s">
        <v>71</v>
      </c>
      <c r="E66" s="86" t="n">
        <v>244</v>
      </c>
      <c r="F66" s="87" t="n">
        <v>41000</v>
      </c>
      <c r="G66" s="88" t="n">
        <f aca="false">F66</f>
        <v>41000</v>
      </c>
      <c r="H66" s="87" t="n">
        <v>43000</v>
      </c>
      <c r="I66" s="87" t="n">
        <f aca="false">H66</f>
        <v>43000</v>
      </c>
      <c r="J66" s="87" t="n">
        <v>44000</v>
      </c>
      <c r="K66" s="87" t="n">
        <f aca="false">J66</f>
        <v>44000</v>
      </c>
    </row>
    <row r="67" s="69" customFormat="true" ht="42.6" hidden="false" customHeight="true" outlineLevel="0" collapsed="false">
      <c r="A67" s="79" t="s">
        <v>72</v>
      </c>
      <c r="B67" s="70" t="s">
        <v>37</v>
      </c>
      <c r="C67" s="70" t="s">
        <v>37</v>
      </c>
      <c r="D67" s="71" t="s">
        <v>73</v>
      </c>
      <c r="E67" s="72"/>
      <c r="F67" s="56" t="n">
        <f aca="false">F68</f>
        <v>5000</v>
      </c>
      <c r="G67" s="56" t="n">
        <f aca="false">G68</f>
        <v>5000</v>
      </c>
      <c r="H67" s="56" t="n">
        <f aca="false">H68</f>
        <v>5000</v>
      </c>
      <c r="I67" s="56" t="n">
        <f aca="false">I68</f>
        <v>5000</v>
      </c>
      <c r="J67" s="56" t="n">
        <f aca="false">J68</f>
        <v>5000</v>
      </c>
      <c r="K67" s="56" t="n">
        <f aca="false">K68</f>
        <v>5000</v>
      </c>
    </row>
    <row r="68" s="81" customFormat="true" ht="46.95" hidden="false" customHeight="true" outlineLevel="0" collapsed="false">
      <c r="A68" s="80" t="s">
        <v>74</v>
      </c>
      <c r="B68" s="74" t="s">
        <v>37</v>
      </c>
      <c r="C68" s="74" t="s">
        <v>37</v>
      </c>
      <c r="D68" s="75" t="s">
        <v>75</v>
      </c>
      <c r="E68" s="76"/>
      <c r="F68" s="77" t="n">
        <f aca="false">F69</f>
        <v>5000</v>
      </c>
      <c r="G68" s="77" t="n">
        <f aca="false">G69</f>
        <v>5000</v>
      </c>
      <c r="H68" s="77" t="n">
        <f aca="false">H69</f>
        <v>5000</v>
      </c>
      <c r="I68" s="77" t="n">
        <f aca="false">I69</f>
        <v>5000</v>
      </c>
      <c r="J68" s="77" t="n">
        <f aca="false">J69</f>
        <v>5000</v>
      </c>
      <c r="K68" s="77" t="n">
        <f aca="false">K69</f>
        <v>5000</v>
      </c>
    </row>
    <row r="69" s="36" customFormat="true" ht="34.2" hidden="false" customHeight="true" outlineLevel="0" collapsed="false">
      <c r="A69" s="82" t="s">
        <v>46</v>
      </c>
      <c r="B69" s="83" t="s">
        <v>37</v>
      </c>
      <c r="C69" s="84" t="s">
        <v>37</v>
      </c>
      <c r="D69" s="85" t="s">
        <v>76</v>
      </c>
      <c r="E69" s="86" t="n">
        <v>244</v>
      </c>
      <c r="F69" s="87" t="n">
        <v>5000</v>
      </c>
      <c r="G69" s="88" t="n">
        <f aca="false">F69</f>
        <v>5000</v>
      </c>
      <c r="H69" s="87" t="n">
        <v>5000</v>
      </c>
      <c r="I69" s="87" t="n">
        <f aca="false">H69</f>
        <v>5000</v>
      </c>
      <c r="J69" s="87" t="n">
        <v>5000</v>
      </c>
      <c r="K69" s="87" t="n">
        <f aca="false">J69</f>
        <v>5000</v>
      </c>
    </row>
    <row r="70" s="69" customFormat="true" ht="61.2" hidden="false" customHeight="true" outlineLevel="0" collapsed="false">
      <c r="A70" s="89" t="s">
        <v>77</v>
      </c>
      <c r="B70" s="90" t="s">
        <v>37</v>
      </c>
      <c r="C70" s="90" t="s">
        <v>37</v>
      </c>
      <c r="D70" s="91" t="s">
        <v>78</v>
      </c>
      <c r="E70" s="92"/>
      <c r="F70" s="93" t="n">
        <f aca="false">F72+F79+F82</f>
        <v>370885</v>
      </c>
      <c r="G70" s="93" t="n">
        <f aca="false">G72+G79+G82</f>
        <v>370885</v>
      </c>
      <c r="H70" s="93" t="n">
        <f aca="false">H72+H79+H82</f>
        <v>123200</v>
      </c>
      <c r="I70" s="93" t="n">
        <f aca="false">I72+I79+I82</f>
        <v>123200</v>
      </c>
      <c r="J70" s="93" t="n">
        <f aca="false">J72+J79+J82</f>
        <v>115700</v>
      </c>
      <c r="K70" s="93" t="n">
        <f aca="false">K72+K79+K82</f>
        <v>115700</v>
      </c>
    </row>
    <row r="71" s="69" customFormat="true" ht="52.5" hidden="false" customHeight="true" outlineLevel="0" collapsed="false">
      <c r="A71" s="94" t="s">
        <v>79</v>
      </c>
      <c r="B71" s="95" t="s">
        <v>37</v>
      </c>
      <c r="C71" s="96" t="s">
        <v>37</v>
      </c>
      <c r="D71" s="97" t="s">
        <v>80</v>
      </c>
      <c r="E71" s="98"/>
      <c r="F71" s="99" t="n">
        <f aca="false">F72</f>
        <v>349885</v>
      </c>
      <c r="G71" s="100" t="n">
        <f aca="false">F71</f>
        <v>349885</v>
      </c>
      <c r="H71" s="99" t="n">
        <f aca="false">H74+H81+H92</f>
        <v>682400</v>
      </c>
      <c r="I71" s="100" t="n">
        <f aca="false">H71</f>
        <v>682400</v>
      </c>
      <c r="J71" s="99" t="n">
        <f aca="false">J74+J81+J92</f>
        <v>674900</v>
      </c>
      <c r="K71" s="100" t="n">
        <f aca="false">J71</f>
        <v>674900</v>
      </c>
    </row>
    <row r="72" s="36" customFormat="true" ht="67.2" hidden="false" customHeight="true" outlineLevel="0" collapsed="false">
      <c r="A72" s="101" t="s">
        <v>81</v>
      </c>
      <c r="B72" s="54" t="s">
        <v>37</v>
      </c>
      <c r="C72" s="70" t="s">
        <v>37</v>
      </c>
      <c r="D72" s="71" t="s">
        <v>82</v>
      </c>
      <c r="E72" s="72"/>
      <c r="F72" s="102" t="n">
        <f aca="false">F73+F75+F77</f>
        <v>349885</v>
      </c>
      <c r="G72" s="102" t="n">
        <f aca="false">G73+G75+G77</f>
        <v>349885</v>
      </c>
      <c r="H72" s="102" t="n">
        <f aca="false">H73+H75+H77</f>
        <v>103200</v>
      </c>
      <c r="I72" s="102" t="n">
        <f aca="false">I73+I75+I77</f>
        <v>103200</v>
      </c>
      <c r="J72" s="102" t="n">
        <f aca="false">J73+J75+J77</f>
        <v>95700</v>
      </c>
      <c r="K72" s="102" t="n">
        <f aca="false">K73+K75+K77</f>
        <v>95700</v>
      </c>
    </row>
    <row r="73" s="36" customFormat="true" ht="67.2" hidden="false" customHeight="true" outlineLevel="0" collapsed="false">
      <c r="A73" s="103" t="s">
        <v>83</v>
      </c>
      <c r="B73" s="84" t="s">
        <v>37</v>
      </c>
      <c r="C73" s="84" t="s">
        <v>37</v>
      </c>
      <c r="D73" s="85" t="s">
        <v>84</v>
      </c>
      <c r="E73" s="86"/>
      <c r="F73" s="104" t="n">
        <f aca="false">F74</f>
        <v>90000</v>
      </c>
      <c r="G73" s="104" t="n">
        <f aca="false">G74</f>
        <v>90000</v>
      </c>
      <c r="H73" s="104" t="n">
        <f aca="false">H74</f>
        <v>103200</v>
      </c>
      <c r="I73" s="104" t="n">
        <f aca="false">I74</f>
        <v>103200</v>
      </c>
      <c r="J73" s="104" t="n">
        <f aca="false">J74</f>
        <v>95700</v>
      </c>
      <c r="K73" s="104" t="n">
        <f aca="false">K74</f>
        <v>95700</v>
      </c>
    </row>
    <row r="74" customFormat="false" ht="40.2" hidden="false" customHeight="true" outlineLevel="0" collapsed="false">
      <c r="A74" s="105" t="s">
        <v>46</v>
      </c>
      <c r="B74" s="84" t="s">
        <v>37</v>
      </c>
      <c r="C74" s="84" t="s">
        <v>37</v>
      </c>
      <c r="D74" s="85" t="s">
        <v>84</v>
      </c>
      <c r="E74" s="86" t="n">
        <v>244</v>
      </c>
      <c r="F74" s="104" t="n">
        <v>90000</v>
      </c>
      <c r="G74" s="106" t="n">
        <f aca="false">F74</f>
        <v>90000</v>
      </c>
      <c r="H74" s="104" t="n">
        <v>103200</v>
      </c>
      <c r="I74" s="104" t="n">
        <f aca="false">H74</f>
        <v>103200</v>
      </c>
      <c r="J74" s="104" t="n">
        <v>95700</v>
      </c>
      <c r="K74" s="104" t="n">
        <f aca="false">J74</f>
        <v>95700</v>
      </c>
    </row>
    <row r="75" s="36" customFormat="true" ht="67.2" hidden="false" customHeight="true" outlineLevel="0" collapsed="false">
      <c r="A75" s="103" t="s">
        <v>85</v>
      </c>
      <c r="B75" s="84" t="s">
        <v>37</v>
      </c>
      <c r="C75" s="84" t="s">
        <v>37</v>
      </c>
      <c r="D75" s="85" t="s">
        <v>86</v>
      </c>
      <c r="E75" s="86"/>
      <c r="F75" s="104" t="n">
        <f aca="false">F76</f>
        <v>234885</v>
      </c>
      <c r="G75" s="104" t="n">
        <f aca="false">G76</f>
        <v>234885</v>
      </c>
      <c r="H75" s="104" t="n">
        <f aca="false">H76</f>
        <v>0</v>
      </c>
      <c r="I75" s="104" t="n">
        <f aca="false">I76</f>
        <v>0</v>
      </c>
      <c r="J75" s="104" t="n">
        <f aca="false">J76</f>
        <v>0</v>
      </c>
      <c r="K75" s="104" t="n">
        <f aca="false">K76</f>
        <v>0</v>
      </c>
    </row>
    <row r="76" s="36" customFormat="true" ht="36" hidden="false" customHeight="true" outlineLevel="0" collapsed="false">
      <c r="A76" s="105" t="s">
        <v>46</v>
      </c>
      <c r="B76" s="84" t="s">
        <v>37</v>
      </c>
      <c r="C76" s="84" t="s">
        <v>37</v>
      </c>
      <c r="D76" s="85" t="s">
        <v>86</v>
      </c>
      <c r="E76" s="86" t="n">
        <v>244</v>
      </c>
      <c r="F76" s="104" t="n">
        <v>234885</v>
      </c>
      <c r="G76" s="104" t="n">
        <f aca="false">F76</f>
        <v>234885</v>
      </c>
      <c r="H76" s="104"/>
      <c r="I76" s="104" t="n">
        <f aca="false">H76</f>
        <v>0</v>
      </c>
      <c r="J76" s="104"/>
      <c r="K76" s="104" t="n">
        <f aca="false">J76</f>
        <v>0</v>
      </c>
    </row>
    <row r="77" s="36" customFormat="true" ht="36" hidden="false" customHeight="true" outlineLevel="0" collapsed="false">
      <c r="A77" s="105" t="s">
        <v>87</v>
      </c>
      <c r="B77" s="107" t="s">
        <v>37</v>
      </c>
      <c r="C77" s="84" t="s">
        <v>37</v>
      </c>
      <c r="D77" s="85" t="s">
        <v>88</v>
      </c>
      <c r="E77" s="86"/>
      <c r="F77" s="104" t="n">
        <f aca="false">F78</f>
        <v>25000</v>
      </c>
      <c r="G77" s="104" t="n">
        <f aca="false">G78</f>
        <v>25000</v>
      </c>
      <c r="H77" s="104" t="n">
        <f aca="false">H78</f>
        <v>0</v>
      </c>
      <c r="I77" s="104" t="n">
        <f aca="false">I78</f>
        <v>0</v>
      </c>
      <c r="J77" s="104" t="n">
        <f aca="false">J78</f>
        <v>0</v>
      </c>
      <c r="K77" s="104" t="n">
        <f aca="false">K78</f>
        <v>0</v>
      </c>
    </row>
    <row r="78" s="36" customFormat="true" ht="36" hidden="false" customHeight="true" outlineLevel="0" collapsed="false">
      <c r="A78" s="105" t="s">
        <v>46</v>
      </c>
      <c r="B78" s="107" t="s">
        <v>37</v>
      </c>
      <c r="C78" s="84" t="s">
        <v>37</v>
      </c>
      <c r="D78" s="85" t="s">
        <v>88</v>
      </c>
      <c r="E78" s="86" t="n">
        <v>244</v>
      </c>
      <c r="F78" s="104" t="n">
        <v>25000</v>
      </c>
      <c r="G78" s="104" t="n">
        <f aca="false">F78</f>
        <v>25000</v>
      </c>
      <c r="H78" s="104"/>
      <c r="I78" s="104"/>
      <c r="J78" s="104"/>
      <c r="K78" s="104"/>
    </row>
    <row r="79" customFormat="false" ht="52.95" hidden="false" customHeight="true" outlineLevel="0" collapsed="false">
      <c r="A79" s="89" t="s">
        <v>89</v>
      </c>
      <c r="B79" s="108" t="s">
        <v>37</v>
      </c>
      <c r="C79" s="90" t="s">
        <v>37</v>
      </c>
      <c r="D79" s="91" t="s">
        <v>90</v>
      </c>
      <c r="E79" s="92"/>
      <c r="F79" s="93" t="n">
        <f aca="false">F81</f>
        <v>21000</v>
      </c>
      <c r="G79" s="93" t="n">
        <f aca="false">G81</f>
        <v>21000</v>
      </c>
      <c r="H79" s="93" t="n">
        <f aca="false">H81</f>
        <v>20000</v>
      </c>
      <c r="I79" s="93" t="n">
        <f aca="false">I81</f>
        <v>20000</v>
      </c>
      <c r="J79" s="93" t="n">
        <f aca="false">J81</f>
        <v>20000</v>
      </c>
      <c r="K79" s="93" t="n">
        <f aca="false">K81</f>
        <v>20000</v>
      </c>
    </row>
    <row r="80" customFormat="false" ht="68.4" hidden="false" customHeight="true" outlineLevel="0" collapsed="false">
      <c r="A80" s="103" t="s">
        <v>83</v>
      </c>
      <c r="B80" s="107" t="s">
        <v>37</v>
      </c>
      <c r="C80" s="84" t="s">
        <v>37</v>
      </c>
      <c r="D80" s="85" t="s">
        <v>91</v>
      </c>
      <c r="E80" s="86"/>
      <c r="F80" s="104" t="n">
        <f aca="false">F81</f>
        <v>21000</v>
      </c>
      <c r="G80" s="104" t="n">
        <f aca="false">G81</f>
        <v>21000</v>
      </c>
      <c r="H80" s="109" t="n">
        <f aca="false">H81</f>
        <v>20000</v>
      </c>
      <c r="I80" s="109" t="n">
        <f aca="false">I81</f>
        <v>20000</v>
      </c>
      <c r="J80" s="109" t="n">
        <f aca="false">J81</f>
        <v>20000</v>
      </c>
      <c r="K80" s="109" t="n">
        <f aca="false">K81</f>
        <v>20000</v>
      </c>
    </row>
    <row r="81" customFormat="false" ht="47.4" hidden="false" customHeight="true" outlineLevel="0" collapsed="false">
      <c r="A81" s="110" t="s">
        <v>48</v>
      </c>
      <c r="B81" s="84" t="s">
        <v>37</v>
      </c>
      <c r="C81" s="84" t="s">
        <v>37</v>
      </c>
      <c r="D81" s="85" t="s">
        <v>91</v>
      </c>
      <c r="E81" s="86" t="n">
        <v>244</v>
      </c>
      <c r="F81" s="104" t="n">
        <v>21000</v>
      </c>
      <c r="G81" s="106" t="n">
        <f aca="false">F81</f>
        <v>21000</v>
      </c>
      <c r="H81" s="104" t="n">
        <v>20000</v>
      </c>
      <c r="I81" s="104" t="n">
        <f aca="false">H81</f>
        <v>20000</v>
      </c>
      <c r="J81" s="104" t="n">
        <v>20000</v>
      </c>
      <c r="K81" s="104" t="n">
        <f aca="false">J81</f>
        <v>20000</v>
      </c>
    </row>
    <row r="82" s="36" customFormat="true" ht="34.2" hidden="true" customHeight="true" outlineLevel="0" collapsed="false">
      <c r="A82" s="111"/>
      <c r="B82" s="83"/>
      <c r="C82" s="84"/>
      <c r="D82" s="85"/>
      <c r="E82" s="86"/>
      <c r="F82" s="112"/>
      <c r="G82" s="113"/>
      <c r="H82" s="114"/>
      <c r="I82" s="115"/>
      <c r="J82" s="115"/>
      <c r="K82" s="115"/>
    </row>
    <row r="83" s="31" customFormat="true" ht="82.2" hidden="false" customHeight="true" outlineLevel="0" collapsed="false">
      <c r="A83" s="116" t="s">
        <v>92</v>
      </c>
      <c r="B83" s="117" t="s">
        <v>37</v>
      </c>
      <c r="C83" s="117" t="s">
        <v>93</v>
      </c>
      <c r="D83" s="118" t="s">
        <v>94</v>
      </c>
      <c r="E83" s="119"/>
      <c r="F83" s="120" t="n">
        <f aca="false">F84</f>
        <v>892724</v>
      </c>
      <c r="G83" s="120" t="n">
        <f aca="false">G84</f>
        <v>892724</v>
      </c>
      <c r="H83" s="120" t="n">
        <f aca="false">H84</f>
        <v>227100</v>
      </c>
      <c r="I83" s="120" t="n">
        <f aca="false">I84</f>
        <v>227100</v>
      </c>
      <c r="J83" s="120" t="n">
        <f aca="false">J84</f>
        <v>209400</v>
      </c>
      <c r="K83" s="120" t="n">
        <f aca="false">K84</f>
        <v>209400</v>
      </c>
    </row>
    <row r="84" customFormat="false" ht="38.4" hidden="false" customHeight="true" outlineLevel="0" collapsed="false">
      <c r="A84" s="121" t="s">
        <v>95</v>
      </c>
      <c r="B84" s="122" t="s">
        <v>37</v>
      </c>
      <c r="C84" s="122" t="s">
        <v>93</v>
      </c>
      <c r="D84" s="123" t="s">
        <v>96</v>
      </c>
      <c r="E84" s="123"/>
      <c r="F84" s="124" t="n">
        <f aca="false">F85</f>
        <v>892724</v>
      </c>
      <c r="G84" s="124" t="n">
        <f aca="false">G85</f>
        <v>892724</v>
      </c>
      <c r="H84" s="124" t="n">
        <f aca="false">H85</f>
        <v>227100</v>
      </c>
      <c r="I84" s="124" t="n">
        <f aca="false">I85</f>
        <v>227100</v>
      </c>
      <c r="J84" s="124" t="n">
        <f aca="false">J85</f>
        <v>209400</v>
      </c>
      <c r="K84" s="124" t="n">
        <f aca="false">K85</f>
        <v>209400</v>
      </c>
    </row>
    <row r="85" customFormat="false" ht="54" hidden="false" customHeight="true" outlineLevel="0" collapsed="false">
      <c r="A85" s="125" t="s">
        <v>97</v>
      </c>
      <c r="B85" s="126" t="s">
        <v>37</v>
      </c>
      <c r="C85" s="126" t="s">
        <v>93</v>
      </c>
      <c r="D85" s="127" t="s">
        <v>98</v>
      </c>
      <c r="E85" s="128"/>
      <c r="F85" s="50" t="n">
        <f aca="false">F86</f>
        <v>892724</v>
      </c>
      <c r="G85" s="50" t="n">
        <f aca="false">G86</f>
        <v>892724</v>
      </c>
      <c r="H85" s="50" t="n">
        <f aca="false">H86</f>
        <v>227100</v>
      </c>
      <c r="I85" s="50" t="n">
        <f aca="false">I86</f>
        <v>227100</v>
      </c>
      <c r="J85" s="50" t="n">
        <f aca="false">J86</f>
        <v>209400</v>
      </c>
      <c r="K85" s="50" t="n">
        <f aca="false">K86</f>
        <v>209400</v>
      </c>
    </row>
    <row r="86" customFormat="false" ht="58.2" hidden="false" customHeight="true" outlineLevel="0" collapsed="false">
      <c r="A86" s="129" t="s">
        <v>44</v>
      </c>
      <c r="B86" s="126" t="s">
        <v>37</v>
      </c>
      <c r="C86" s="126" t="s">
        <v>93</v>
      </c>
      <c r="D86" s="127" t="s">
        <v>99</v>
      </c>
      <c r="E86" s="130"/>
      <c r="F86" s="50" t="n">
        <f aca="false">F87</f>
        <v>892724</v>
      </c>
      <c r="G86" s="50" t="n">
        <f aca="false">G87</f>
        <v>892724</v>
      </c>
      <c r="H86" s="50" t="n">
        <f aca="false">H87</f>
        <v>227100</v>
      </c>
      <c r="I86" s="50" t="n">
        <f aca="false">I87</f>
        <v>227100</v>
      </c>
      <c r="J86" s="50" t="n">
        <f aca="false">J87</f>
        <v>209400</v>
      </c>
      <c r="K86" s="50" t="n">
        <f aca="false">K87</f>
        <v>209400</v>
      </c>
    </row>
    <row r="87" customFormat="false" ht="31.95" hidden="false" customHeight="true" outlineLevel="0" collapsed="false">
      <c r="A87" s="46" t="s">
        <v>46</v>
      </c>
      <c r="B87" s="126" t="s">
        <v>37</v>
      </c>
      <c r="C87" s="126" t="s">
        <v>93</v>
      </c>
      <c r="D87" s="127" t="s">
        <v>99</v>
      </c>
      <c r="E87" s="131" t="n">
        <v>244</v>
      </c>
      <c r="F87" s="50" t="n">
        <v>892724</v>
      </c>
      <c r="G87" s="50" t="n">
        <f aca="false">F87</f>
        <v>892724</v>
      </c>
      <c r="H87" s="132" t="n">
        <v>227100</v>
      </c>
      <c r="I87" s="132" t="n">
        <f aca="false">H87</f>
        <v>227100</v>
      </c>
      <c r="J87" s="132" t="n">
        <v>209400</v>
      </c>
      <c r="K87" s="133" t="n">
        <f aca="false">J87</f>
        <v>209400</v>
      </c>
    </row>
    <row r="88" s="134" customFormat="true" ht="45" hidden="false" customHeight="true" outlineLevel="0" collapsed="false">
      <c r="A88" s="116" t="s">
        <v>36</v>
      </c>
      <c r="B88" s="90" t="s">
        <v>100</v>
      </c>
      <c r="C88" s="90" t="s">
        <v>60</v>
      </c>
      <c r="D88" s="91" t="s">
        <v>39</v>
      </c>
      <c r="E88" s="91"/>
      <c r="F88" s="93" t="n">
        <f aca="false">F89</f>
        <v>559200</v>
      </c>
      <c r="G88" s="93" t="n">
        <f aca="false">G89</f>
        <v>559200</v>
      </c>
      <c r="H88" s="93" t="n">
        <f aca="false">H89</f>
        <v>559200</v>
      </c>
      <c r="I88" s="93" t="n">
        <f aca="false">I89</f>
        <v>559200</v>
      </c>
      <c r="J88" s="93" t="n">
        <f aca="false">J89</f>
        <v>559200</v>
      </c>
      <c r="K88" s="93" t="n">
        <f aca="false">K89</f>
        <v>559200</v>
      </c>
    </row>
    <row r="89" s="134" customFormat="true" ht="45" hidden="false" customHeight="true" outlineLevel="0" collapsed="false">
      <c r="A89" s="116" t="s">
        <v>40</v>
      </c>
      <c r="B89" s="90" t="s">
        <v>100</v>
      </c>
      <c r="C89" s="90" t="s">
        <v>60</v>
      </c>
      <c r="D89" s="91" t="s">
        <v>41</v>
      </c>
      <c r="E89" s="91"/>
      <c r="F89" s="93" t="n">
        <f aca="false">F90</f>
        <v>559200</v>
      </c>
      <c r="G89" s="93" t="n">
        <f aca="false">G90</f>
        <v>559200</v>
      </c>
      <c r="H89" s="93" t="n">
        <f aca="false">H90</f>
        <v>559200</v>
      </c>
      <c r="I89" s="93" t="n">
        <f aca="false">I90</f>
        <v>559200</v>
      </c>
      <c r="J89" s="93" t="n">
        <f aca="false">J90</f>
        <v>559200</v>
      </c>
      <c r="K89" s="93" t="n">
        <f aca="false">K90</f>
        <v>559200</v>
      </c>
    </row>
    <row r="90" s="134" customFormat="true" ht="25.2" hidden="false" customHeight="true" outlineLevel="0" collapsed="false">
      <c r="A90" s="135" t="s">
        <v>101</v>
      </c>
      <c r="B90" s="70" t="s">
        <v>100</v>
      </c>
      <c r="C90" s="70" t="s">
        <v>60</v>
      </c>
      <c r="D90" s="71" t="s">
        <v>102</v>
      </c>
      <c r="E90" s="71"/>
      <c r="F90" s="102" t="n">
        <f aca="false">F91</f>
        <v>559200</v>
      </c>
      <c r="G90" s="102" t="n">
        <f aca="false">G91</f>
        <v>559200</v>
      </c>
      <c r="H90" s="102" t="n">
        <f aca="false">H91</f>
        <v>559200</v>
      </c>
      <c r="I90" s="102" t="n">
        <f aca="false">I91</f>
        <v>559200</v>
      </c>
      <c r="J90" s="102" t="n">
        <f aca="false">J91</f>
        <v>559200</v>
      </c>
      <c r="K90" s="102" t="n">
        <f aca="false">K91</f>
        <v>559200</v>
      </c>
    </row>
    <row r="91" customFormat="false" ht="81.6" hidden="false" customHeight="true" outlineLevel="0" collapsed="false">
      <c r="A91" s="136" t="s">
        <v>103</v>
      </c>
      <c r="B91" s="84" t="s">
        <v>100</v>
      </c>
      <c r="C91" s="84" t="s">
        <v>60</v>
      </c>
      <c r="D91" s="85" t="s">
        <v>104</v>
      </c>
      <c r="E91" s="85"/>
      <c r="F91" s="112" t="n">
        <f aca="false">F92</f>
        <v>559200</v>
      </c>
      <c r="G91" s="112" t="n">
        <f aca="false">G92</f>
        <v>559200</v>
      </c>
      <c r="H91" s="112" t="n">
        <f aca="false">H92</f>
        <v>559200</v>
      </c>
      <c r="I91" s="112" t="n">
        <f aca="false">I92</f>
        <v>559200</v>
      </c>
      <c r="J91" s="112" t="n">
        <f aca="false">J92</f>
        <v>559200</v>
      </c>
      <c r="K91" s="112" t="n">
        <f aca="false">K92</f>
        <v>559200</v>
      </c>
    </row>
    <row r="92" customFormat="false" ht="42.6" hidden="false" customHeight="true" outlineLevel="0" collapsed="false">
      <c r="A92" s="136" t="s">
        <v>105</v>
      </c>
      <c r="B92" s="58" t="s">
        <v>100</v>
      </c>
      <c r="C92" s="58" t="s">
        <v>60</v>
      </c>
      <c r="D92" s="60" t="s">
        <v>104</v>
      </c>
      <c r="E92" s="60" t="n">
        <v>323</v>
      </c>
      <c r="F92" s="112" t="n">
        <v>559200</v>
      </c>
      <c r="G92" s="113" t="n">
        <f aca="false">F92</f>
        <v>559200</v>
      </c>
      <c r="H92" s="112" t="n">
        <v>559200</v>
      </c>
      <c r="I92" s="113" t="n">
        <f aca="false">H92</f>
        <v>559200</v>
      </c>
      <c r="J92" s="112" t="n">
        <v>559200</v>
      </c>
      <c r="K92" s="113" t="n">
        <f aca="false">J92</f>
        <v>559200</v>
      </c>
    </row>
    <row r="93" customFormat="false" ht="15.6" hidden="false" customHeight="false" outlineLevel="0" collapsed="false">
      <c r="A93" s="137"/>
      <c r="B93" s="138" t="s">
        <v>106</v>
      </c>
      <c r="C93" s="138" t="s">
        <v>106</v>
      </c>
      <c r="D93" s="138" t="s">
        <v>106</v>
      </c>
      <c r="E93" s="138" t="s">
        <v>106</v>
      </c>
      <c r="F93" s="139" t="n">
        <f aca="false">F88+F83+F70+F60+F54+F32</f>
        <v>32517371</v>
      </c>
      <c r="G93" s="139" t="n">
        <f aca="false">G88+G83+G70+G60+G54+G32</f>
        <v>32517371</v>
      </c>
      <c r="H93" s="139" t="n">
        <f aca="false">H88+H83+H70+H60+H54+H32</f>
        <v>35491062</v>
      </c>
      <c r="I93" s="139" t="n">
        <f aca="false">I88+I83+I70+I60+I54+I32</f>
        <v>35491062</v>
      </c>
      <c r="J93" s="139" t="n">
        <f aca="false">J88+J83+J70+J60+J54+J32</f>
        <v>33696862</v>
      </c>
      <c r="K93" s="139" t="n">
        <f aca="false">K88+K83+K70+K60+K54+K32</f>
        <v>33696862</v>
      </c>
    </row>
    <row r="94" customFormat="false" ht="13.2" hidden="false" customHeight="false" outlineLevel="0" collapsed="false">
      <c r="A94" s="140"/>
      <c r="B94" s="140"/>
      <c r="C94" s="140"/>
      <c r="D94" s="140"/>
      <c r="E94" s="140"/>
      <c r="F94" s="141"/>
      <c r="G94" s="141"/>
      <c r="H94" s="141"/>
      <c r="I94" s="141"/>
      <c r="J94" s="141"/>
      <c r="K94" s="141"/>
    </row>
    <row r="95" customFormat="false" ht="13.2" hidden="false" customHeight="false" outlineLevel="0" collapsed="false">
      <c r="A95" s="140"/>
      <c r="B95" s="140"/>
      <c r="C95" s="140"/>
      <c r="D95" s="140"/>
      <c r="E95" s="140"/>
      <c r="F95" s="141"/>
      <c r="G95" s="141"/>
      <c r="H95" s="141"/>
      <c r="I95" s="141"/>
      <c r="J95" s="141"/>
      <c r="K95" s="141"/>
    </row>
    <row r="96" customFormat="false" ht="19.5" hidden="false" customHeight="true" outlineLevel="0" collapsed="false">
      <c r="A96" s="142" t="s">
        <v>107</v>
      </c>
      <c r="B96" s="142"/>
      <c r="C96" s="142"/>
      <c r="D96" s="142"/>
      <c r="E96" s="142"/>
      <c r="F96" s="143"/>
      <c r="G96" s="143"/>
      <c r="H96" s="143"/>
      <c r="I96" s="143"/>
    </row>
    <row r="97" customFormat="false" ht="13.2" hidden="false" customHeight="false" outlineLevel="0" collapsed="false">
      <c r="A97" s="144" t="s">
        <v>108</v>
      </c>
      <c r="B97" s="144"/>
      <c r="C97" s="144"/>
      <c r="D97" s="144"/>
      <c r="E97" s="144"/>
      <c r="F97" s="143"/>
      <c r="G97" s="143"/>
      <c r="H97" s="143"/>
      <c r="I97" s="143"/>
    </row>
    <row r="98" customFormat="false" ht="13.2" hidden="false" customHeight="false" outlineLevel="0" collapsed="false">
      <c r="A98" s="145" t="s">
        <v>109</v>
      </c>
      <c r="B98" s="145"/>
      <c r="C98" s="145"/>
      <c r="D98" s="145"/>
      <c r="E98" s="145"/>
      <c r="F98" s="146"/>
      <c r="G98" s="146"/>
      <c r="H98" s="146"/>
      <c r="I98" s="146"/>
    </row>
    <row r="99" customFormat="false" ht="18" hidden="false" customHeight="true" outlineLevel="0" collapsed="false">
      <c r="A99" s="142" t="s">
        <v>110</v>
      </c>
      <c r="B99" s="142"/>
      <c r="C99" s="142"/>
      <c r="D99" s="142"/>
      <c r="E99" s="142"/>
      <c r="F99" s="146"/>
      <c r="G99" s="146"/>
      <c r="H99" s="146"/>
      <c r="I99" s="146"/>
    </row>
    <row r="100" customFormat="false" ht="13.2" hidden="false" customHeight="false" outlineLevel="0" collapsed="false">
      <c r="A100" s="144" t="s">
        <v>111</v>
      </c>
      <c r="B100" s="144"/>
      <c r="C100" s="144"/>
      <c r="D100" s="144"/>
      <c r="E100" s="144"/>
      <c r="F100" s="146"/>
      <c r="G100" s="146"/>
      <c r="H100" s="146"/>
      <c r="I100" s="146"/>
    </row>
    <row r="102" customFormat="false" ht="15.6" hidden="false" customHeight="true" outlineLevel="0" collapsed="false">
      <c r="A102" s="142" t="s">
        <v>112</v>
      </c>
      <c r="B102" s="142"/>
      <c r="C102" s="142"/>
      <c r="D102" s="142"/>
      <c r="E102" s="142"/>
    </row>
    <row r="103" customFormat="false" ht="13.8" hidden="false" customHeight="false" outlineLevel="0" collapsed="false">
      <c r="A103" s="147" t="s">
        <v>113</v>
      </c>
      <c r="B103" s="148"/>
      <c r="C103" s="144"/>
      <c r="D103" s="144"/>
      <c r="E103" s="144"/>
    </row>
    <row r="104" customFormat="false" ht="13.2" hidden="false" customHeight="false" outlineLevel="0" collapsed="false">
      <c r="A104" s="140"/>
      <c r="B104" s="21"/>
      <c r="C104" s="21"/>
    </row>
    <row r="105" customFormat="false" ht="13.2" hidden="false" customHeight="false" outlineLevel="0" collapsed="false">
      <c r="A105" s="140"/>
      <c r="B105" s="21"/>
      <c r="C105" s="21"/>
    </row>
    <row r="106" customFormat="false" ht="13.2" hidden="false" customHeight="false" outlineLevel="0" collapsed="false">
      <c r="A106" s="140"/>
      <c r="B106" s="21"/>
      <c r="C106" s="21"/>
    </row>
    <row r="107" customFormat="false" ht="13.2" hidden="false" customHeight="false" outlineLevel="0" collapsed="false">
      <c r="A107" s="140"/>
      <c r="B107" s="21"/>
      <c r="C107" s="21"/>
    </row>
    <row r="108" customFormat="false" ht="13.2" hidden="false" customHeight="false" outlineLevel="0" collapsed="false">
      <c r="A108" s="140"/>
      <c r="B108" s="21"/>
      <c r="C108" s="21"/>
    </row>
    <row r="109" customFormat="false" ht="13.2" hidden="false" customHeight="false" outlineLevel="0" collapsed="false">
      <c r="A109" s="140"/>
      <c r="B109" s="21"/>
      <c r="C109" s="21"/>
    </row>
    <row r="110" customFormat="false" ht="13.2" hidden="false" customHeight="false" outlineLevel="0" collapsed="false">
      <c r="A110" s="140"/>
      <c r="B110" s="21"/>
      <c r="C110" s="21"/>
    </row>
    <row r="111" customFormat="false" ht="13.2" hidden="false" customHeight="false" outlineLevel="0" collapsed="false">
      <c r="A111" s="140"/>
      <c r="B111" s="21"/>
      <c r="C111" s="21"/>
    </row>
    <row r="112" customFormat="false" ht="13.2" hidden="false" customHeight="false" outlineLevel="0" collapsed="false">
      <c r="A112" s="140"/>
      <c r="B112" s="21"/>
      <c r="C112" s="21"/>
    </row>
    <row r="113" customFormat="false" ht="13.2" hidden="false" customHeight="false" outlineLevel="0" collapsed="false">
      <c r="A113" s="140"/>
      <c r="B113" s="21"/>
      <c r="C113" s="21"/>
    </row>
    <row r="114" customFormat="false" ht="13.2" hidden="false" customHeight="false" outlineLevel="0" collapsed="false">
      <c r="A114" s="140"/>
      <c r="B114" s="21"/>
      <c r="C114" s="21"/>
    </row>
    <row r="115" customFormat="false" ht="13.2" hidden="false" customHeight="false" outlineLevel="0" collapsed="false">
      <c r="A115" s="140"/>
      <c r="B115" s="21"/>
      <c r="C115" s="21"/>
    </row>
    <row r="116" customFormat="false" ht="13.2" hidden="false" customHeight="false" outlineLevel="0" collapsed="false">
      <c r="A116" s="140"/>
      <c r="B116" s="21"/>
      <c r="C116" s="21"/>
    </row>
    <row r="117" customFormat="false" ht="13.2" hidden="false" customHeight="false" outlineLevel="0" collapsed="false">
      <c r="A117" s="140"/>
      <c r="B117" s="21"/>
      <c r="C117" s="21"/>
    </row>
    <row r="118" customFormat="false" ht="13.2" hidden="false" customHeight="false" outlineLevel="0" collapsed="false">
      <c r="A118" s="140"/>
      <c r="B118" s="21"/>
      <c r="C118" s="21"/>
    </row>
    <row r="119" customFormat="false" ht="13.2" hidden="false" customHeight="false" outlineLevel="0" collapsed="false">
      <c r="A119" s="21"/>
      <c r="B119" s="21"/>
      <c r="C119" s="21"/>
    </row>
    <row r="120" customFormat="false" ht="13.2" hidden="false" customHeight="false" outlineLevel="0" collapsed="false">
      <c r="A120" s="21"/>
      <c r="B120" s="21"/>
      <c r="C120" s="21"/>
    </row>
    <row r="121" customFormat="false" ht="13.2" hidden="false" customHeight="false" outlineLevel="0" collapsed="false">
      <c r="A121" s="21"/>
      <c r="B121" s="21"/>
      <c r="C121" s="21"/>
    </row>
    <row r="122" customFormat="false" ht="13.2" hidden="false" customHeight="false" outlineLevel="0" collapsed="false">
      <c r="A122" s="21"/>
      <c r="B122" s="21"/>
      <c r="C122" s="21"/>
    </row>
    <row r="123" customFormat="false" ht="13.2" hidden="false" customHeight="false" outlineLevel="0" collapsed="false">
      <c r="A123" s="21"/>
      <c r="B123" s="21"/>
      <c r="C123" s="21"/>
    </row>
  </sheetData>
  <mergeCells count="23">
    <mergeCell ref="A20:K20"/>
    <mergeCell ref="A21:K21"/>
    <mergeCell ref="A22:K22"/>
    <mergeCell ref="A28:A30"/>
    <mergeCell ref="B28:E28"/>
    <mergeCell ref="F28:K28"/>
    <mergeCell ref="B29:B30"/>
    <mergeCell ref="C29:C30"/>
    <mergeCell ref="D29:D30"/>
    <mergeCell ref="E29:E30"/>
    <mergeCell ref="F29:G29"/>
    <mergeCell ref="H29:I29"/>
    <mergeCell ref="J29:K29"/>
    <mergeCell ref="A38:A40"/>
    <mergeCell ref="A43:A44"/>
    <mergeCell ref="A45:A46"/>
    <mergeCell ref="A48:A49"/>
    <mergeCell ref="A58:A59"/>
    <mergeCell ref="A96:E96"/>
    <mergeCell ref="A97:E97"/>
    <mergeCell ref="A99:E99"/>
    <mergeCell ref="A100:E100"/>
    <mergeCell ref="A102:E102"/>
  </mergeCells>
  <printOptions headings="false" gridLines="false" gridLinesSet="true" horizontalCentered="false" verticalCentered="false"/>
  <pageMargins left="0" right="0" top="0" bottom="0" header="0.511811023622047" footer="0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60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02:52:17Z</dcterms:created>
  <dc:creator>Selezneva</dc:creator>
  <dc:description/>
  <dc:language>en-US</dc:language>
  <cp:lastModifiedBy>гл. экономист</cp:lastModifiedBy>
  <cp:lastPrinted>2019-01-27T23:33:08Z</cp:lastPrinted>
  <dcterms:modified xsi:type="dcterms:W3CDTF">2019-01-27T23:34:33Z</dcterms:modified>
  <cp:revision>0</cp:revision>
  <dc:subject/>
  <dc:title/>
</cp:coreProperties>
</file>